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5374"/>
        <c:axId val="65993596"/>
      </c:scatterChart>
      <c:valAx>
        <c:axId val="4615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596"/>
        <c:crossesAt val="0"/>
        <c:crossBetween val="midCat"/>
      </c:valAx>
      <c:valAx>
        <c:axId val="6599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89381"/>
        <c:axId val="60868613"/>
      </c:scatterChart>
      <c:valAx>
        <c:axId val="4338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13"/>
        <c:crossesAt val="0"/>
        <c:crossBetween val="midCat"/>
      </c:valAx>
      <c:valAx>
        <c:axId val="6086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89483"/>
        <c:axId val="82570289"/>
      </c:scatterChart>
      <c:valAx>
        <c:axId val="7888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289"/>
        <c:crossesAt val="0"/>
        <c:crossBetween val="midCat"/>
      </c:valAx>
      <c:valAx>
        <c:axId val="8257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61954"/>
        <c:axId val="96785431"/>
      </c:scatterChart>
      <c:valAx>
        <c:axId val="54461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431"/>
        <c:crossesAt val="0"/>
        <c:crossBetween val="midCat"/>
      </c:valAx>
      <c:valAx>
        <c:axId val="9678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