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5268"/>
        <c:axId val="32476865"/>
      </c:barChart>
      <c:catAx>
        <c:axId val="1654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865"/>
        <c:auto val="1"/>
        <c:lblAlgn val="ctr"/>
        <c:lblOffset val="100"/>
        <c:noMultiLvlLbl val="0"/>
      </c:catAx>
      <c:valAx>
        <c:axId val="324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79619"/>
        <c:axId val="33498115"/>
      </c:barChart>
      <c:catAx>
        <c:axId val="2387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115"/>
        <c:auto val="1"/>
        <c:lblAlgn val="ctr"/>
        <c:lblOffset val="100"/>
        <c:noMultiLvlLbl val="0"/>
      </c:catAx>
      <c:valAx>
        <c:axId val="334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5066"/>
        <c:axId val="58691405"/>
      </c:barChart>
      <c:catAx>
        <c:axId val="815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405"/>
        <c:auto val="1"/>
        <c:lblAlgn val="ctr"/>
        <c:lblOffset val="100"/>
        <c:noMultiLvlLbl val="0"/>
      </c:catAx>
      <c:valAx>
        <c:axId val="586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400"/>
        <c:axId val="90719551"/>
      </c:barChart>
      <c:catAx>
        <c:axId val="11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51"/>
        <c:auto val="1"/>
        <c:lblAlgn val="ctr"/>
        <c:lblOffset val="100"/>
        <c:noMultiLvlLbl val="0"/>
      </c:catAx>
      <c:valAx>
        <c:axId val="907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06345"/>
        <c:axId val="47818447"/>
      </c:barChart>
      <c:catAx>
        <c:axId val="3760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447"/>
        <c:auto val="1"/>
        <c:lblAlgn val="ctr"/>
        <c:lblOffset val="100"/>
        <c:noMultiLvlLbl val="0"/>
      </c:catAx>
      <c:valAx>
        <c:axId val="478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75517"/>
        <c:axId val="703658"/>
      </c:barChart>
      <c:catAx>
        <c:axId val="1927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"/>
        <c:auto val="1"/>
        <c:lblAlgn val="ctr"/>
        <c:lblOffset val="100"/>
        <c:noMultiLvlLbl val="0"/>
      </c:catAx>
      <c:valAx>
        <c:axId val="7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1142"/>
        <c:axId val="77509088"/>
      </c:barChart>
      <c:catAx>
        <c:axId val="517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88"/>
        <c:auto val="1"/>
        <c:lblAlgn val="ctr"/>
        <c:lblOffset val="100"/>
        <c:noMultiLvlLbl val="0"/>
      </c:catAx>
      <c:valAx>
        <c:axId val="775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13229"/>
        <c:axId val="11108569"/>
      </c:barChart>
      <c:catAx>
        <c:axId val="9851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569"/>
        <c:auto val="1"/>
        <c:lblAlgn val="ctr"/>
        <c:lblOffset val="100"/>
        <c:noMultiLvlLbl val="0"/>
      </c:catAx>
      <c:valAx>
        <c:axId val="111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9457"/>
        <c:axId val="13771716"/>
      </c:barChart>
      <c:catAx>
        <c:axId val="98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716"/>
        <c:auto val="1"/>
        <c:lblAlgn val="ctr"/>
        <c:lblOffset val="100"/>
        <c:noMultiLvlLbl val="0"/>
      </c:catAx>
      <c:valAx>
        <c:axId val="1377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59489"/>
        <c:axId val="94530532"/>
      </c:barChart>
      <c:catAx>
        <c:axId val="8015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532"/>
        <c:auto val="1"/>
        <c:lblAlgn val="ctr"/>
        <c:lblOffset val="100"/>
        <c:noMultiLvlLbl val="0"/>
      </c:catAx>
      <c:valAx>
        <c:axId val="945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72514"/>
        <c:axId val="16364264"/>
      </c:barChart>
      <c:catAx>
        <c:axId val="308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64"/>
        <c:auto val="1"/>
        <c:lblAlgn val="ctr"/>
        <c:lblOffset val="100"/>
        <c:noMultiLvlLbl val="0"/>
      </c:catAx>
      <c:valAx>
        <c:axId val="163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4912"/>
        <c:axId val="35201417"/>
      </c:barChart>
      <c:catAx>
        <c:axId val="595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417"/>
        <c:auto val="1"/>
        <c:lblAlgn val="ctr"/>
        <c:lblOffset val="100"/>
        <c:noMultiLvlLbl val="0"/>
      </c:catAx>
      <c:valAx>
        <c:axId val="35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41841"/>
        <c:axId val="43801551"/>
      </c:barChart>
      <c:catAx>
        <c:axId val="769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551"/>
        <c:auto val="1"/>
        <c:lblAlgn val="ctr"/>
        <c:lblOffset val="100"/>
        <c:noMultiLvlLbl val="0"/>
      </c:catAx>
      <c:valAx>
        <c:axId val="438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9567"/>
        <c:axId val="85675716"/>
      </c:barChart>
      <c:catAx>
        <c:axId val="845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716"/>
        <c:auto val="1"/>
        <c:lblAlgn val="ctr"/>
        <c:lblOffset val="100"/>
        <c:noMultiLvlLbl val="0"/>
      </c:catAx>
      <c:valAx>
        <c:axId val="856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97545"/>
        <c:axId val="97965837"/>
      </c:barChart>
      <c:catAx>
        <c:axId val="940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37"/>
        <c:auto val="1"/>
        <c:lblAlgn val="ctr"/>
        <c:lblOffset val="100"/>
        <c:noMultiLvlLbl val="0"/>
      </c:catAx>
      <c:valAx>
        <c:axId val="979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27690"/>
        <c:axId val="11275805"/>
      </c:barChart>
      <c:catAx>
        <c:axId val="1732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05"/>
        <c:auto val="1"/>
        <c:lblAlgn val="ctr"/>
        <c:lblOffset val="100"/>
        <c:noMultiLvlLbl val="0"/>
      </c:catAx>
      <c:valAx>
        <c:axId val="112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9504"/>
        <c:axId val="22042181"/>
      </c:barChart>
      <c:catAx>
        <c:axId val="21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181"/>
        <c:auto val="1"/>
        <c:lblAlgn val="ctr"/>
        <c:lblOffset val="100"/>
        <c:noMultiLvlLbl val="0"/>
      </c:catAx>
      <c:valAx>
        <c:axId val="220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5241"/>
        <c:axId val="67004634"/>
      </c:barChart>
      <c:catAx>
        <c:axId val="714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634"/>
        <c:auto val="1"/>
        <c:lblAlgn val="ctr"/>
        <c:lblOffset val="100"/>
        <c:noMultiLvlLbl val="0"/>
      </c:catAx>
      <c:valAx>
        <c:axId val="6700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