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71877"/>
        <c:axId val="90887385"/>
      </c:scatterChart>
      <c:valAx>
        <c:axId val="8757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85"/>
        <c:crossesAt val="0"/>
        <c:crossBetween val="midCat"/>
      </c:valAx>
      <c:valAx>
        <c:axId val="9088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6227"/>
        <c:axId val="53504226"/>
      </c:scatterChart>
      <c:valAx>
        <c:axId val="2832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26"/>
        <c:crossesAt val="0"/>
        <c:crossBetween val="midCat"/>
      </c:valAx>
      <c:valAx>
        <c:axId val="5350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37567"/>
        <c:axId val="89353144"/>
      </c:scatterChart>
      <c:valAx>
        <c:axId val="53137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144"/>
        <c:crossesAt val="0"/>
        <c:crossBetween val="midCat"/>
      </c:valAx>
      <c:valAx>
        <c:axId val="8935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52170"/>
        <c:axId val="67653705"/>
      </c:scatterChart>
      <c:valAx>
        <c:axId val="5735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705"/>
        <c:crossesAt val="0"/>
        <c:crossBetween val="midCat"/>
      </c:valAx>
      <c:valAx>
        <c:axId val="6765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