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43942"/>
        <c:axId val="54904150"/>
      </c:barChart>
      <c:catAx>
        <c:axId val="3014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150"/>
        <c:auto val="1"/>
        <c:lblAlgn val="ctr"/>
        <c:lblOffset val="100"/>
        <c:noMultiLvlLbl val="0"/>
      </c:catAx>
      <c:valAx>
        <c:axId val="5490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75209"/>
        <c:axId val="82300660"/>
      </c:barChart>
      <c:catAx>
        <c:axId val="6827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660"/>
        <c:auto val="1"/>
        <c:lblAlgn val="ctr"/>
        <c:lblOffset val="100"/>
        <c:noMultiLvlLbl val="0"/>
      </c:catAx>
      <c:valAx>
        <c:axId val="8230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08303"/>
        <c:axId val="63174602"/>
      </c:barChart>
      <c:catAx>
        <c:axId val="4390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602"/>
        <c:auto val="1"/>
        <c:lblAlgn val="ctr"/>
        <c:lblOffset val="100"/>
        <c:noMultiLvlLbl val="0"/>
      </c:catAx>
      <c:valAx>
        <c:axId val="6317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82453"/>
        <c:axId val="2013180"/>
      </c:barChart>
      <c:catAx>
        <c:axId val="2398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80"/>
        <c:auto val="1"/>
        <c:lblAlgn val="ctr"/>
        <c:lblOffset val="100"/>
        <c:noMultiLvlLbl val="0"/>
      </c:catAx>
      <c:valAx>
        <c:axId val="201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27383"/>
        <c:axId val="10194083"/>
      </c:barChart>
      <c:catAx>
        <c:axId val="6172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083"/>
        <c:auto val="1"/>
        <c:lblAlgn val="ctr"/>
        <c:lblOffset val="100"/>
        <c:noMultiLvlLbl val="0"/>
      </c:catAx>
      <c:valAx>
        <c:axId val="1019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13695"/>
        <c:axId val="75701268"/>
      </c:barChart>
      <c:catAx>
        <c:axId val="4291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268"/>
        <c:auto val="1"/>
        <c:lblAlgn val="ctr"/>
        <c:lblOffset val="100"/>
        <c:noMultiLvlLbl val="0"/>
      </c:catAx>
      <c:valAx>
        <c:axId val="7570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94538"/>
        <c:axId val="97023524"/>
      </c:barChart>
      <c:catAx>
        <c:axId val="5649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524"/>
        <c:auto val="1"/>
        <c:lblAlgn val="ctr"/>
        <c:lblOffset val="100"/>
        <c:noMultiLvlLbl val="0"/>
      </c:catAx>
      <c:valAx>
        <c:axId val="9702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5631"/>
        <c:axId val="46497989"/>
      </c:barChart>
      <c:catAx>
        <c:axId val="346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989"/>
        <c:auto val="1"/>
        <c:lblAlgn val="ctr"/>
        <c:lblOffset val="100"/>
        <c:noMultiLvlLbl val="0"/>
      </c:catAx>
      <c:valAx>
        <c:axId val="4649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08031"/>
        <c:axId val="29533369"/>
      </c:barChart>
      <c:catAx>
        <c:axId val="2210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369"/>
        <c:auto val="1"/>
        <c:lblAlgn val="ctr"/>
        <c:lblOffset val="100"/>
        <c:noMultiLvlLbl val="0"/>
      </c:catAx>
      <c:valAx>
        <c:axId val="2953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80440"/>
        <c:axId val="17534268"/>
      </c:barChart>
      <c:catAx>
        <c:axId val="8658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268"/>
        <c:auto val="1"/>
        <c:lblAlgn val="ctr"/>
        <c:lblOffset val="100"/>
        <c:noMultiLvlLbl val="0"/>
      </c:catAx>
      <c:valAx>
        <c:axId val="1753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38147"/>
        <c:axId val="1599321"/>
      </c:barChart>
      <c:catAx>
        <c:axId val="4703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21"/>
        <c:auto val="1"/>
        <c:lblAlgn val="ctr"/>
        <c:lblOffset val="100"/>
        <c:noMultiLvlLbl val="0"/>
      </c:catAx>
      <c:valAx>
        <c:axId val="159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18705"/>
        <c:axId val="50584510"/>
      </c:barChart>
      <c:catAx>
        <c:axId val="5921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510"/>
        <c:auto val="1"/>
        <c:lblAlgn val="ctr"/>
        <c:lblOffset val="100"/>
        <c:noMultiLvlLbl val="0"/>
      </c:catAx>
      <c:valAx>
        <c:axId val="5058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37919"/>
        <c:axId val="156534"/>
      </c:barChart>
      <c:catAx>
        <c:axId val="1283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4"/>
        <c:auto val="1"/>
        <c:lblAlgn val="ctr"/>
        <c:lblOffset val="100"/>
        <c:noMultiLvlLbl val="0"/>
      </c:catAx>
      <c:valAx>
        <c:axId val="15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45386"/>
        <c:axId val="59848878"/>
      </c:barChart>
      <c:catAx>
        <c:axId val="3774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878"/>
        <c:auto val="1"/>
        <c:lblAlgn val="ctr"/>
        <c:lblOffset val="100"/>
        <c:noMultiLvlLbl val="0"/>
      </c:catAx>
      <c:valAx>
        <c:axId val="5984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6509"/>
        <c:axId val="97169952"/>
      </c:barChart>
      <c:catAx>
        <c:axId val="257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9952"/>
        <c:auto val="1"/>
        <c:lblAlgn val="ctr"/>
        <c:lblOffset val="100"/>
        <c:noMultiLvlLbl val="0"/>
      </c:catAx>
      <c:valAx>
        <c:axId val="9716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96289"/>
        <c:axId val="96610872"/>
      </c:barChart>
      <c:catAx>
        <c:axId val="2159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872"/>
        <c:auto val="1"/>
        <c:lblAlgn val="ctr"/>
        <c:lblOffset val="100"/>
        <c:noMultiLvlLbl val="0"/>
      </c:catAx>
      <c:valAx>
        <c:axId val="9661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11832"/>
        <c:axId val="70313957"/>
      </c:barChart>
      <c:catAx>
        <c:axId val="2951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957"/>
        <c:auto val="1"/>
        <c:lblAlgn val="ctr"/>
        <c:lblOffset val="100"/>
        <c:noMultiLvlLbl val="0"/>
      </c:catAx>
      <c:valAx>
        <c:axId val="7031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24027"/>
        <c:axId val="78183091"/>
      </c:barChart>
      <c:catAx>
        <c:axId val="3062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3091"/>
        <c:auto val="1"/>
        <c:lblAlgn val="ctr"/>
        <c:lblOffset val="100"/>
        <c:noMultiLvlLbl val="0"/>
      </c:catAx>
      <c:valAx>
        <c:axId val="7818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