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86452"/>
        <c:axId val="22494063"/>
      </c:scatterChart>
      <c:valAx>
        <c:axId val="4208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63"/>
        <c:crossesAt val="0"/>
        <c:crossBetween val="midCat"/>
      </c:valAx>
      <c:valAx>
        <c:axId val="2249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22004"/>
        <c:axId val="40697005"/>
      </c:scatterChart>
      <c:valAx>
        <c:axId val="9622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005"/>
        <c:crossesAt val="0"/>
        <c:crossBetween val="midCat"/>
      </c:valAx>
      <c:valAx>
        <c:axId val="406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1795"/>
        <c:axId val="61303830"/>
      </c:scatterChart>
      <c:valAx>
        <c:axId val="1920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30"/>
        <c:crossesAt val="0"/>
        <c:crossBetween val="midCat"/>
      </c:valAx>
      <c:valAx>
        <c:axId val="6130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2236"/>
        <c:axId val="27803912"/>
      </c:scatterChart>
      <c:valAx>
        <c:axId val="7228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912"/>
        <c:crossesAt val="0"/>
        <c:crossBetween val="midCat"/>
      </c:valAx>
      <c:valAx>
        <c:axId val="2780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