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79332"/>
        <c:axId val="1501827"/>
      </c:barChart>
      <c:catAx>
        <c:axId val="4927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27"/>
        <c:auto val="1"/>
        <c:lblAlgn val="ctr"/>
        <c:lblOffset val="100"/>
        <c:noMultiLvlLbl val="0"/>
      </c:catAx>
      <c:valAx>
        <c:axId val="150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11199"/>
        <c:axId val="17196827"/>
      </c:barChart>
      <c:catAx>
        <c:axId val="3571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827"/>
        <c:auto val="1"/>
        <c:lblAlgn val="ctr"/>
        <c:lblOffset val="100"/>
        <c:noMultiLvlLbl val="0"/>
      </c:catAx>
      <c:valAx>
        <c:axId val="171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37453"/>
        <c:axId val="36869293"/>
      </c:barChart>
      <c:catAx>
        <c:axId val="1173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293"/>
        <c:auto val="1"/>
        <c:lblAlgn val="ctr"/>
        <c:lblOffset val="100"/>
        <c:noMultiLvlLbl val="0"/>
      </c:catAx>
      <c:valAx>
        <c:axId val="3686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54817"/>
        <c:axId val="9806536"/>
      </c:barChart>
      <c:catAx>
        <c:axId val="2955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36"/>
        <c:auto val="1"/>
        <c:lblAlgn val="ctr"/>
        <c:lblOffset val="100"/>
        <c:noMultiLvlLbl val="0"/>
      </c:catAx>
      <c:valAx>
        <c:axId val="980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76172"/>
        <c:axId val="55224445"/>
      </c:barChart>
      <c:catAx>
        <c:axId val="5507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445"/>
        <c:auto val="1"/>
        <c:lblAlgn val="ctr"/>
        <c:lblOffset val="100"/>
        <c:noMultiLvlLbl val="0"/>
      </c:catAx>
      <c:valAx>
        <c:axId val="5522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53384"/>
        <c:axId val="97295023"/>
      </c:barChart>
      <c:catAx>
        <c:axId val="7915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023"/>
        <c:auto val="1"/>
        <c:lblAlgn val="ctr"/>
        <c:lblOffset val="100"/>
        <c:noMultiLvlLbl val="0"/>
      </c:catAx>
      <c:valAx>
        <c:axId val="9729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9167"/>
        <c:axId val="26576850"/>
      </c:barChart>
      <c:catAx>
        <c:axId val="4359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850"/>
        <c:auto val="1"/>
        <c:lblAlgn val="ctr"/>
        <c:lblOffset val="100"/>
        <c:noMultiLvlLbl val="0"/>
      </c:catAx>
      <c:valAx>
        <c:axId val="2657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49610"/>
        <c:axId val="25796621"/>
      </c:barChart>
      <c:catAx>
        <c:axId val="2024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621"/>
        <c:auto val="1"/>
        <c:lblAlgn val="ctr"/>
        <c:lblOffset val="100"/>
        <c:noMultiLvlLbl val="0"/>
      </c:catAx>
      <c:valAx>
        <c:axId val="257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58611"/>
        <c:axId val="58088584"/>
      </c:barChart>
      <c:catAx>
        <c:axId val="4745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584"/>
        <c:auto val="1"/>
        <c:lblAlgn val="ctr"/>
        <c:lblOffset val="100"/>
        <c:noMultiLvlLbl val="0"/>
      </c:catAx>
      <c:valAx>
        <c:axId val="580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83928"/>
        <c:axId val="88668138"/>
      </c:barChart>
      <c:catAx>
        <c:axId val="3428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138"/>
        <c:auto val="1"/>
        <c:lblAlgn val="ctr"/>
        <c:lblOffset val="100"/>
        <c:noMultiLvlLbl val="0"/>
      </c:catAx>
      <c:valAx>
        <c:axId val="886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0065"/>
        <c:axId val="45276202"/>
      </c:barChart>
      <c:catAx>
        <c:axId val="845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202"/>
        <c:auto val="1"/>
        <c:lblAlgn val="ctr"/>
        <c:lblOffset val="100"/>
        <c:noMultiLvlLbl val="0"/>
      </c:catAx>
      <c:valAx>
        <c:axId val="4527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2803"/>
        <c:axId val="9171658"/>
      </c:barChart>
      <c:catAx>
        <c:axId val="4070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58"/>
        <c:auto val="1"/>
        <c:lblAlgn val="ctr"/>
        <c:lblOffset val="100"/>
        <c:noMultiLvlLbl val="0"/>
      </c:catAx>
      <c:valAx>
        <c:axId val="91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337"/>
        <c:axId val="49898800"/>
      </c:barChart>
      <c:catAx>
        <c:axId val="63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800"/>
        <c:auto val="1"/>
        <c:lblAlgn val="ctr"/>
        <c:lblOffset val="100"/>
        <c:noMultiLvlLbl val="0"/>
      </c:catAx>
      <c:valAx>
        <c:axId val="4989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34708"/>
        <c:axId val="30822338"/>
      </c:barChart>
      <c:catAx>
        <c:axId val="7333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338"/>
        <c:auto val="1"/>
        <c:lblAlgn val="ctr"/>
        <c:lblOffset val="100"/>
        <c:noMultiLvlLbl val="0"/>
      </c:catAx>
      <c:valAx>
        <c:axId val="3082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19874"/>
        <c:axId val="56629828"/>
      </c:barChart>
      <c:catAx>
        <c:axId val="2411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828"/>
        <c:auto val="1"/>
        <c:lblAlgn val="ctr"/>
        <c:lblOffset val="100"/>
        <c:noMultiLvlLbl val="0"/>
      </c:catAx>
      <c:valAx>
        <c:axId val="5662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17574"/>
        <c:axId val="96858884"/>
      </c:barChart>
      <c:catAx>
        <c:axId val="2341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884"/>
        <c:auto val="1"/>
        <c:lblAlgn val="ctr"/>
        <c:lblOffset val="100"/>
        <c:noMultiLvlLbl val="0"/>
      </c:catAx>
      <c:valAx>
        <c:axId val="968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05294"/>
        <c:axId val="59103984"/>
      </c:barChart>
      <c:catAx>
        <c:axId val="1620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984"/>
        <c:auto val="1"/>
        <c:lblAlgn val="ctr"/>
        <c:lblOffset val="100"/>
        <c:noMultiLvlLbl val="0"/>
      </c:catAx>
      <c:valAx>
        <c:axId val="591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47413"/>
        <c:axId val="33494892"/>
      </c:barChart>
      <c:catAx>
        <c:axId val="1704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892"/>
        <c:auto val="1"/>
        <c:lblAlgn val="ctr"/>
        <c:lblOffset val="100"/>
        <c:noMultiLvlLbl val="0"/>
      </c:catAx>
      <c:valAx>
        <c:axId val="334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