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991006"/>
        <c:axId val="13796335"/>
      </c:scatterChart>
      <c:valAx>
        <c:axId val="30991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6335"/>
        <c:crossesAt val="0"/>
        <c:crossBetween val="midCat"/>
      </c:valAx>
      <c:valAx>
        <c:axId val="13796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1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896860"/>
        <c:axId val="99928732"/>
      </c:scatterChart>
      <c:valAx>
        <c:axId val="52896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8732"/>
        <c:crossesAt val="0"/>
        <c:crossBetween val="midCat"/>
      </c:valAx>
      <c:valAx>
        <c:axId val="99928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6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819737"/>
        <c:axId val="36600627"/>
      </c:scatterChart>
      <c:valAx>
        <c:axId val="28819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0627"/>
        <c:crossesAt val="0"/>
        <c:crossBetween val="midCat"/>
      </c:valAx>
      <c:valAx>
        <c:axId val="36600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9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483262"/>
        <c:axId val="60110475"/>
      </c:scatterChart>
      <c:valAx>
        <c:axId val="79483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0475"/>
        <c:crossesAt val="0"/>
        <c:crossBetween val="midCat"/>
      </c:valAx>
      <c:valAx>
        <c:axId val="60110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3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