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781"/>
        <c:axId val="92774537"/>
      </c:barChart>
      <c:catAx>
        <c:axId val="19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37"/>
        <c:auto val="1"/>
        <c:lblAlgn val="ctr"/>
        <c:lblOffset val="100"/>
        <c:noMultiLvlLbl val="0"/>
      </c:catAx>
      <c:valAx>
        <c:axId val="927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5706"/>
        <c:axId val="19612737"/>
      </c:barChart>
      <c:catAx>
        <c:axId val="731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737"/>
        <c:auto val="1"/>
        <c:lblAlgn val="ctr"/>
        <c:lblOffset val="100"/>
        <c:noMultiLvlLbl val="0"/>
      </c:catAx>
      <c:valAx>
        <c:axId val="196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2542"/>
        <c:axId val="56529004"/>
      </c:barChart>
      <c:catAx>
        <c:axId val="6696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04"/>
        <c:auto val="1"/>
        <c:lblAlgn val="ctr"/>
        <c:lblOffset val="100"/>
        <c:noMultiLvlLbl val="0"/>
      </c:catAx>
      <c:valAx>
        <c:axId val="565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01105"/>
        <c:axId val="39506057"/>
      </c:barChart>
      <c:catAx>
        <c:axId val="672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057"/>
        <c:auto val="1"/>
        <c:lblAlgn val="ctr"/>
        <c:lblOffset val="100"/>
        <c:noMultiLvlLbl val="0"/>
      </c:catAx>
      <c:valAx>
        <c:axId val="395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3981"/>
        <c:axId val="1691160"/>
      </c:barChart>
      <c:catAx>
        <c:axId val="227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60"/>
        <c:auto val="1"/>
        <c:lblAlgn val="ctr"/>
        <c:lblOffset val="100"/>
        <c:noMultiLvlLbl val="0"/>
      </c:catAx>
      <c:valAx>
        <c:axId val="16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6922"/>
        <c:axId val="26355057"/>
      </c:barChart>
      <c:catAx>
        <c:axId val="611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057"/>
        <c:auto val="1"/>
        <c:lblAlgn val="ctr"/>
        <c:lblOffset val="100"/>
        <c:noMultiLvlLbl val="0"/>
      </c:catAx>
      <c:valAx>
        <c:axId val="263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6950"/>
        <c:axId val="19747348"/>
      </c:barChart>
      <c:catAx>
        <c:axId val="796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48"/>
        <c:auto val="1"/>
        <c:lblAlgn val="ctr"/>
        <c:lblOffset val="100"/>
        <c:noMultiLvlLbl val="0"/>
      </c:catAx>
      <c:valAx>
        <c:axId val="197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4343"/>
        <c:axId val="77024046"/>
      </c:barChart>
      <c:catAx>
        <c:axId val="969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46"/>
        <c:auto val="1"/>
        <c:lblAlgn val="ctr"/>
        <c:lblOffset val="100"/>
        <c:noMultiLvlLbl val="0"/>
      </c:catAx>
      <c:valAx>
        <c:axId val="770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94958"/>
        <c:axId val="39270251"/>
      </c:barChart>
      <c:catAx>
        <c:axId val="633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51"/>
        <c:auto val="1"/>
        <c:lblAlgn val="ctr"/>
        <c:lblOffset val="100"/>
        <c:noMultiLvlLbl val="0"/>
      </c:catAx>
      <c:valAx>
        <c:axId val="392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53631"/>
        <c:axId val="59701314"/>
      </c:barChart>
      <c:catAx>
        <c:axId val="713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14"/>
        <c:auto val="1"/>
        <c:lblAlgn val="ctr"/>
        <c:lblOffset val="100"/>
        <c:noMultiLvlLbl val="0"/>
      </c:catAx>
      <c:valAx>
        <c:axId val="597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0400"/>
        <c:axId val="65785854"/>
      </c:barChart>
      <c:catAx>
        <c:axId val="299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54"/>
        <c:auto val="1"/>
        <c:lblAlgn val="ctr"/>
        <c:lblOffset val="100"/>
        <c:noMultiLvlLbl val="0"/>
      </c:catAx>
      <c:valAx>
        <c:axId val="657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8109"/>
        <c:axId val="69362104"/>
      </c:barChart>
      <c:catAx>
        <c:axId val="154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104"/>
        <c:auto val="1"/>
        <c:lblAlgn val="ctr"/>
        <c:lblOffset val="100"/>
        <c:noMultiLvlLbl val="0"/>
      </c:catAx>
      <c:valAx>
        <c:axId val="69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79098"/>
        <c:axId val="36420208"/>
      </c:barChart>
      <c:catAx>
        <c:axId val="633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08"/>
        <c:auto val="1"/>
        <c:lblAlgn val="ctr"/>
        <c:lblOffset val="100"/>
        <c:noMultiLvlLbl val="0"/>
      </c:catAx>
      <c:valAx>
        <c:axId val="364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54473"/>
        <c:axId val="6408272"/>
      </c:barChart>
      <c:catAx>
        <c:axId val="97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72"/>
        <c:auto val="1"/>
        <c:lblAlgn val="ctr"/>
        <c:lblOffset val="100"/>
        <c:noMultiLvlLbl val="0"/>
      </c:catAx>
      <c:valAx>
        <c:axId val="64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6848"/>
        <c:axId val="50975962"/>
      </c:barChart>
      <c:catAx>
        <c:axId val="319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62"/>
        <c:auto val="1"/>
        <c:lblAlgn val="ctr"/>
        <c:lblOffset val="100"/>
        <c:noMultiLvlLbl val="0"/>
      </c:catAx>
      <c:valAx>
        <c:axId val="509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32543"/>
        <c:axId val="39556005"/>
      </c:barChart>
      <c:catAx>
        <c:axId val="839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005"/>
        <c:auto val="1"/>
        <c:lblAlgn val="ctr"/>
        <c:lblOffset val="100"/>
        <c:noMultiLvlLbl val="0"/>
      </c:catAx>
      <c:valAx>
        <c:axId val="395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19073"/>
        <c:axId val="76363972"/>
      </c:barChart>
      <c:catAx>
        <c:axId val="999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72"/>
        <c:auto val="1"/>
        <c:lblAlgn val="ctr"/>
        <c:lblOffset val="100"/>
        <c:noMultiLvlLbl val="0"/>
      </c:catAx>
      <c:valAx>
        <c:axId val="763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3538"/>
        <c:axId val="39282060"/>
      </c:barChart>
      <c:catAx>
        <c:axId val="526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60"/>
        <c:auto val="1"/>
        <c:lblAlgn val="ctr"/>
        <c:lblOffset val="100"/>
        <c:noMultiLvlLbl val="0"/>
      </c:catAx>
      <c:valAx>
        <c:axId val="392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