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803405"/>
        <c:axId val="55615912"/>
      </c:scatterChart>
      <c:valAx>
        <c:axId val="388034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5912"/>
        <c:crossesAt val="0"/>
        <c:crossBetween val="midCat"/>
      </c:valAx>
      <c:valAx>
        <c:axId val="556159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34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154748"/>
        <c:axId val="61737870"/>
      </c:scatterChart>
      <c:valAx>
        <c:axId val="151547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7870"/>
        <c:crossesAt val="0"/>
        <c:crossBetween val="midCat"/>
      </c:valAx>
      <c:valAx>
        <c:axId val="617378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47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367317"/>
        <c:axId val="79523757"/>
      </c:scatterChart>
      <c:valAx>
        <c:axId val="333673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3757"/>
        <c:crossesAt val="0"/>
        <c:crossBetween val="midCat"/>
      </c:valAx>
      <c:valAx>
        <c:axId val="795237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73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318443"/>
        <c:axId val="38877891"/>
      </c:scatterChart>
      <c:valAx>
        <c:axId val="863184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7891"/>
        <c:crossesAt val="0"/>
        <c:crossBetween val="midCat"/>
      </c:valAx>
      <c:valAx>
        <c:axId val="388778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84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