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902991"/>
        <c:axId val="35093848"/>
      </c:barChart>
      <c:catAx>
        <c:axId val="3390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3848"/>
        <c:auto val="1"/>
        <c:lblAlgn val="ctr"/>
        <c:lblOffset val="100"/>
        <c:noMultiLvlLbl val="0"/>
      </c:catAx>
      <c:valAx>
        <c:axId val="3509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961750"/>
        <c:axId val="74471494"/>
      </c:barChart>
      <c:catAx>
        <c:axId val="6996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1494"/>
        <c:auto val="1"/>
        <c:lblAlgn val="ctr"/>
        <c:lblOffset val="100"/>
        <c:noMultiLvlLbl val="0"/>
      </c:catAx>
      <c:valAx>
        <c:axId val="7447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24047"/>
        <c:axId val="81343891"/>
      </c:barChart>
      <c:catAx>
        <c:axId val="2432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3891"/>
        <c:auto val="1"/>
        <c:lblAlgn val="ctr"/>
        <c:lblOffset val="100"/>
        <c:noMultiLvlLbl val="0"/>
      </c:catAx>
      <c:valAx>
        <c:axId val="8134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93286"/>
        <c:axId val="23797650"/>
      </c:barChart>
      <c:catAx>
        <c:axId val="5269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7650"/>
        <c:auto val="1"/>
        <c:lblAlgn val="ctr"/>
        <c:lblOffset val="100"/>
        <c:noMultiLvlLbl val="0"/>
      </c:catAx>
      <c:valAx>
        <c:axId val="2379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321352"/>
        <c:axId val="25877081"/>
      </c:barChart>
      <c:catAx>
        <c:axId val="6132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081"/>
        <c:auto val="1"/>
        <c:lblAlgn val="ctr"/>
        <c:lblOffset val="100"/>
        <c:noMultiLvlLbl val="0"/>
      </c:catAx>
      <c:valAx>
        <c:axId val="2587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322721"/>
        <c:axId val="92217332"/>
      </c:barChart>
      <c:catAx>
        <c:axId val="9232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7332"/>
        <c:auto val="1"/>
        <c:lblAlgn val="ctr"/>
        <c:lblOffset val="100"/>
        <c:noMultiLvlLbl val="0"/>
      </c:catAx>
      <c:valAx>
        <c:axId val="9221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86623"/>
        <c:axId val="68787188"/>
      </c:barChart>
      <c:catAx>
        <c:axId val="1998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7188"/>
        <c:auto val="1"/>
        <c:lblAlgn val="ctr"/>
        <c:lblOffset val="100"/>
        <c:noMultiLvlLbl val="0"/>
      </c:catAx>
      <c:valAx>
        <c:axId val="6878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195139"/>
        <c:axId val="11909987"/>
      </c:barChart>
      <c:catAx>
        <c:axId val="4219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9987"/>
        <c:auto val="1"/>
        <c:lblAlgn val="ctr"/>
        <c:lblOffset val="100"/>
        <c:noMultiLvlLbl val="0"/>
      </c:catAx>
      <c:valAx>
        <c:axId val="1190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728915"/>
        <c:axId val="57137170"/>
      </c:barChart>
      <c:catAx>
        <c:axId val="3872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7170"/>
        <c:auto val="1"/>
        <c:lblAlgn val="ctr"/>
        <c:lblOffset val="100"/>
        <c:noMultiLvlLbl val="0"/>
      </c:catAx>
      <c:valAx>
        <c:axId val="5713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227784"/>
        <c:axId val="42816260"/>
      </c:barChart>
      <c:catAx>
        <c:axId val="3122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6260"/>
        <c:auto val="1"/>
        <c:lblAlgn val="ctr"/>
        <c:lblOffset val="100"/>
        <c:noMultiLvlLbl val="0"/>
      </c:catAx>
      <c:valAx>
        <c:axId val="4281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610794"/>
        <c:axId val="14205358"/>
      </c:barChart>
      <c:catAx>
        <c:axId val="4861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5358"/>
        <c:auto val="1"/>
        <c:lblAlgn val="ctr"/>
        <c:lblOffset val="100"/>
        <c:noMultiLvlLbl val="0"/>
      </c:catAx>
      <c:valAx>
        <c:axId val="1420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20802"/>
        <c:axId val="57152768"/>
      </c:barChart>
      <c:catAx>
        <c:axId val="1222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2768"/>
        <c:auto val="1"/>
        <c:lblAlgn val="ctr"/>
        <c:lblOffset val="100"/>
        <c:noMultiLvlLbl val="0"/>
      </c:catAx>
      <c:valAx>
        <c:axId val="5715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12933"/>
        <c:axId val="97829461"/>
      </c:barChart>
      <c:catAx>
        <c:axId val="7841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9461"/>
        <c:auto val="1"/>
        <c:lblAlgn val="ctr"/>
        <c:lblOffset val="100"/>
        <c:noMultiLvlLbl val="0"/>
      </c:catAx>
      <c:valAx>
        <c:axId val="9782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936292"/>
        <c:axId val="64196266"/>
      </c:barChart>
      <c:catAx>
        <c:axId val="4093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6266"/>
        <c:auto val="1"/>
        <c:lblAlgn val="ctr"/>
        <c:lblOffset val="100"/>
        <c:noMultiLvlLbl val="0"/>
      </c:catAx>
      <c:valAx>
        <c:axId val="6419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737456"/>
        <c:axId val="93158689"/>
      </c:barChart>
      <c:catAx>
        <c:axId val="8873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8689"/>
        <c:auto val="1"/>
        <c:lblAlgn val="ctr"/>
        <c:lblOffset val="100"/>
        <c:noMultiLvlLbl val="0"/>
      </c:catAx>
      <c:valAx>
        <c:axId val="9315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356986"/>
        <c:axId val="97042677"/>
      </c:barChart>
      <c:catAx>
        <c:axId val="6135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2677"/>
        <c:auto val="1"/>
        <c:lblAlgn val="ctr"/>
        <c:lblOffset val="100"/>
        <c:noMultiLvlLbl val="0"/>
      </c:catAx>
      <c:valAx>
        <c:axId val="9704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157722"/>
        <c:axId val="59610028"/>
      </c:barChart>
      <c:catAx>
        <c:axId val="7815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0028"/>
        <c:auto val="1"/>
        <c:lblAlgn val="ctr"/>
        <c:lblOffset val="100"/>
        <c:noMultiLvlLbl val="0"/>
      </c:catAx>
      <c:valAx>
        <c:axId val="5961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28106"/>
        <c:axId val="938401"/>
      </c:barChart>
      <c:catAx>
        <c:axId val="282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01"/>
        <c:auto val="1"/>
        <c:lblAlgn val="ctr"/>
        <c:lblOffset val="100"/>
        <c:noMultiLvlLbl val="0"/>
      </c:catAx>
      <c:valAx>
        <c:axId val="93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