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90268"/>
        <c:axId val="5718794"/>
      </c:scatterChart>
      <c:valAx>
        <c:axId val="2309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4"/>
        <c:crossesAt val="0"/>
        <c:crossBetween val="midCat"/>
      </c:valAx>
      <c:valAx>
        <c:axId val="57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50502"/>
        <c:axId val="1740475"/>
      </c:scatterChart>
      <c:valAx>
        <c:axId val="78750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75"/>
        <c:crossesAt val="0"/>
        <c:crossBetween val="midCat"/>
      </c:valAx>
      <c:valAx>
        <c:axId val="174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90532"/>
        <c:axId val="44672038"/>
      </c:scatterChart>
      <c:valAx>
        <c:axId val="9229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038"/>
        <c:crossesAt val="0"/>
        <c:crossBetween val="midCat"/>
      </c:valAx>
      <c:valAx>
        <c:axId val="4467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2609"/>
        <c:axId val="7280981"/>
      </c:scatterChart>
      <c:valAx>
        <c:axId val="57762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1"/>
        <c:crossesAt val="0"/>
        <c:crossBetween val="midCat"/>
      </c:valAx>
      <c:valAx>
        <c:axId val="728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