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3627"/>
        <c:axId val="7655154"/>
      </c:barChart>
      <c:catAx>
        <c:axId val="3589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54"/>
        <c:auto val="1"/>
        <c:lblAlgn val="ctr"/>
        <c:lblOffset val="100"/>
        <c:noMultiLvlLbl val="0"/>
      </c:catAx>
      <c:valAx>
        <c:axId val="765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51956"/>
        <c:axId val="57817322"/>
      </c:barChart>
      <c:catAx>
        <c:axId val="914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322"/>
        <c:auto val="1"/>
        <c:lblAlgn val="ctr"/>
        <c:lblOffset val="100"/>
        <c:noMultiLvlLbl val="0"/>
      </c:catAx>
      <c:valAx>
        <c:axId val="5781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67397"/>
        <c:axId val="20220688"/>
      </c:barChart>
      <c:catAx>
        <c:axId val="997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688"/>
        <c:auto val="1"/>
        <c:lblAlgn val="ctr"/>
        <c:lblOffset val="100"/>
        <c:noMultiLvlLbl val="0"/>
      </c:catAx>
      <c:valAx>
        <c:axId val="2022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94958"/>
        <c:axId val="91074462"/>
      </c:barChart>
      <c:catAx>
        <c:axId val="141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462"/>
        <c:auto val="1"/>
        <c:lblAlgn val="ctr"/>
        <c:lblOffset val="100"/>
        <c:noMultiLvlLbl val="0"/>
      </c:catAx>
      <c:valAx>
        <c:axId val="910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06504"/>
        <c:axId val="46079413"/>
      </c:barChart>
      <c:catAx>
        <c:axId val="4430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413"/>
        <c:auto val="1"/>
        <c:lblAlgn val="ctr"/>
        <c:lblOffset val="100"/>
        <c:noMultiLvlLbl val="0"/>
      </c:catAx>
      <c:valAx>
        <c:axId val="460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7914"/>
        <c:axId val="12430689"/>
      </c:barChart>
      <c:catAx>
        <c:axId val="561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689"/>
        <c:auto val="1"/>
        <c:lblAlgn val="ctr"/>
        <c:lblOffset val="100"/>
        <c:noMultiLvlLbl val="0"/>
      </c:catAx>
      <c:valAx>
        <c:axId val="124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8269"/>
        <c:axId val="22771019"/>
      </c:barChart>
      <c:catAx>
        <c:axId val="8390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19"/>
        <c:auto val="1"/>
        <c:lblAlgn val="ctr"/>
        <c:lblOffset val="100"/>
        <c:noMultiLvlLbl val="0"/>
      </c:catAx>
      <c:valAx>
        <c:axId val="227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75358"/>
        <c:axId val="24306037"/>
      </c:barChart>
      <c:catAx>
        <c:axId val="366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37"/>
        <c:auto val="1"/>
        <c:lblAlgn val="ctr"/>
        <c:lblOffset val="100"/>
        <c:noMultiLvlLbl val="0"/>
      </c:catAx>
      <c:valAx>
        <c:axId val="2430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1047"/>
        <c:axId val="34468763"/>
      </c:barChart>
      <c:catAx>
        <c:axId val="6383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763"/>
        <c:auto val="1"/>
        <c:lblAlgn val="ctr"/>
        <c:lblOffset val="100"/>
        <c:noMultiLvlLbl val="0"/>
      </c:catAx>
      <c:valAx>
        <c:axId val="3446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39129"/>
        <c:axId val="56994982"/>
      </c:barChart>
      <c:catAx>
        <c:axId val="636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982"/>
        <c:auto val="1"/>
        <c:lblAlgn val="ctr"/>
        <c:lblOffset val="100"/>
        <c:noMultiLvlLbl val="0"/>
      </c:catAx>
      <c:valAx>
        <c:axId val="569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52364"/>
        <c:axId val="55423272"/>
      </c:barChart>
      <c:catAx>
        <c:axId val="283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272"/>
        <c:auto val="1"/>
        <c:lblAlgn val="ctr"/>
        <c:lblOffset val="100"/>
        <c:noMultiLvlLbl val="0"/>
      </c:catAx>
      <c:valAx>
        <c:axId val="554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56485"/>
        <c:axId val="33106732"/>
      </c:barChart>
      <c:catAx>
        <c:axId val="992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732"/>
        <c:auto val="1"/>
        <c:lblAlgn val="ctr"/>
        <c:lblOffset val="100"/>
        <c:noMultiLvlLbl val="0"/>
      </c:catAx>
      <c:valAx>
        <c:axId val="3310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7831"/>
        <c:axId val="5951864"/>
      </c:barChart>
      <c:catAx>
        <c:axId val="8379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64"/>
        <c:auto val="1"/>
        <c:lblAlgn val="ctr"/>
        <c:lblOffset val="100"/>
        <c:noMultiLvlLbl val="0"/>
      </c:catAx>
      <c:valAx>
        <c:axId val="59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30645"/>
        <c:axId val="6991629"/>
      </c:barChart>
      <c:catAx>
        <c:axId val="819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9"/>
        <c:auto val="1"/>
        <c:lblAlgn val="ctr"/>
        <c:lblOffset val="100"/>
        <c:noMultiLvlLbl val="0"/>
      </c:catAx>
      <c:valAx>
        <c:axId val="699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8728"/>
        <c:axId val="90393263"/>
      </c:barChart>
      <c:catAx>
        <c:axId val="6090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263"/>
        <c:auto val="1"/>
        <c:lblAlgn val="ctr"/>
        <c:lblOffset val="100"/>
        <c:noMultiLvlLbl val="0"/>
      </c:catAx>
      <c:valAx>
        <c:axId val="903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9100"/>
        <c:axId val="11740554"/>
      </c:barChart>
      <c:catAx>
        <c:axId val="6902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554"/>
        <c:auto val="1"/>
        <c:lblAlgn val="ctr"/>
        <c:lblOffset val="100"/>
        <c:noMultiLvlLbl val="0"/>
      </c:catAx>
      <c:valAx>
        <c:axId val="1174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26239"/>
        <c:axId val="53054023"/>
      </c:barChart>
      <c:catAx>
        <c:axId val="308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23"/>
        <c:auto val="1"/>
        <c:lblAlgn val="ctr"/>
        <c:lblOffset val="100"/>
        <c:noMultiLvlLbl val="0"/>
      </c:catAx>
      <c:valAx>
        <c:axId val="530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64537"/>
        <c:axId val="34615388"/>
      </c:barChart>
      <c:catAx>
        <c:axId val="4206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88"/>
        <c:auto val="1"/>
        <c:lblAlgn val="ctr"/>
        <c:lblOffset val="100"/>
        <c:noMultiLvlLbl val="0"/>
      </c:catAx>
      <c:valAx>
        <c:axId val="346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