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48732"/>
        <c:axId val="26367729"/>
      </c:scatterChart>
      <c:valAx>
        <c:axId val="8544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729"/>
        <c:crossesAt val="0"/>
        <c:crossBetween val="midCat"/>
      </c:valAx>
      <c:valAx>
        <c:axId val="26367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44983"/>
        <c:axId val="79955106"/>
      </c:scatterChart>
      <c:valAx>
        <c:axId val="9834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106"/>
        <c:crossesAt val="0"/>
        <c:crossBetween val="midCat"/>
      </c:valAx>
      <c:valAx>
        <c:axId val="7995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81917"/>
        <c:axId val="27743762"/>
      </c:scatterChart>
      <c:valAx>
        <c:axId val="3638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762"/>
        <c:crossesAt val="0"/>
        <c:crossBetween val="midCat"/>
      </c:valAx>
      <c:valAx>
        <c:axId val="2774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49059"/>
        <c:axId val="46539765"/>
      </c:scatterChart>
      <c:valAx>
        <c:axId val="4404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765"/>
        <c:crossesAt val="0"/>
        <c:crossBetween val="midCat"/>
      </c:valAx>
      <c:valAx>
        <c:axId val="4653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