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64563"/>
        <c:axId val="15679487"/>
      </c:barChart>
      <c:catAx>
        <c:axId val="246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487"/>
        <c:auto val="1"/>
        <c:lblAlgn val="ctr"/>
        <c:lblOffset val="100"/>
        <c:noMultiLvlLbl val="0"/>
      </c:catAx>
      <c:valAx>
        <c:axId val="156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40971"/>
        <c:axId val="22037632"/>
      </c:barChart>
      <c:catAx>
        <c:axId val="4164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32"/>
        <c:auto val="1"/>
        <c:lblAlgn val="ctr"/>
        <c:lblOffset val="100"/>
        <c:noMultiLvlLbl val="0"/>
      </c:catAx>
      <c:valAx>
        <c:axId val="220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0408"/>
        <c:axId val="98933329"/>
      </c:barChart>
      <c:catAx>
        <c:axId val="84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329"/>
        <c:auto val="1"/>
        <c:lblAlgn val="ctr"/>
        <c:lblOffset val="100"/>
        <c:noMultiLvlLbl val="0"/>
      </c:catAx>
      <c:valAx>
        <c:axId val="989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00364"/>
        <c:axId val="94330652"/>
      </c:barChart>
      <c:catAx>
        <c:axId val="749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652"/>
        <c:auto val="1"/>
        <c:lblAlgn val="ctr"/>
        <c:lblOffset val="100"/>
        <c:noMultiLvlLbl val="0"/>
      </c:catAx>
      <c:valAx>
        <c:axId val="943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8511"/>
        <c:axId val="54273429"/>
      </c:barChart>
      <c:catAx>
        <c:axId val="412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429"/>
        <c:auto val="1"/>
        <c:lblAlgn val="ctr"/>
        <c:lblOffset val="100"/>
        <c:noMultiLvlLbl val="0"/>
      </c:catAx>
      <c:valAx>
        <c:axId val="542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83360"/>
        <c:axId val="28594472"/>
      </c:barChart>
      <c:catAx>
        <c:axId val="893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472"/>
        <c:auto val="1"/>
        <c:lblAlgn val="ctr"/>
        <c:lblOffset val="100"/>
        <c:noMultiLvlLbl val="0"/>
      </c:catAx>
      <c:valAx>
        <c:axId val="285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9616"/>
        <c:axId val="86019554"/>
      </c:barChart>
      <c:catAx>
        <c:axId val="309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554"/>
        <c:auto val="1"/>
        <c:lblAlgn val="ctr"/>
        <c:lblOffset val="100"/>
        <c:noMultiLvlLbl val="0"/>
      </c:catAx>
      <c:valAx>
        <c:axId val="860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36942"/>
        <c:axId val="7833091"/>
      </c:barChart>
      <c:catAx>
        <c:axId val="335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1"/>
        <c:auto val="1"/>
        <c:lblAlgn val="ctr"/>
        <c:lblOffset val="100"/>
        <c:noMultiLvlLbl val="0"/>
      </c:catAx>
      <c:valAx>
        <c:axId val="78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81760"/>
        <c:axId val="82107953"/>
      </c:barChart>
      <c:catAx>
        <c:axId val="771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953"/>
        <c:auto val="1"/>
        <c:lblAlgn val="ctr"/>
        <c:lblOffset val="100"/>
        <c:noMultiLvlLbl val="0"/>
      </c:catAx>
      <c:valAx>
        <c:axId val="821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01236"/>
        <c:axId val="5467806"/>
      </c:barChart>
      <c:catAx>
        <c:axId val="570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06"/>
        <c:auto val="1"/>
        <c:lblAlgn val="ctr"/>
        <c:lblOffset val="100"/>
        <c:noMultiLvlLbl val="0"/>
      </c:catAx>
      <c:valAx>
        <c:axId val="54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57945"/>
        <c:axId val="39230787"/>
      </c:barChart>
      <c:catAx>
        <c:axId val="945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787"/>
        <c:auto val="1"/>
        <c:lblAlgn val="ctr"/>
        <c:lblOffset val="100"/>
        <c:noMultiLvlLbl val="0"/>
      </c:catAx>
      <c:valAx>
        <c:axId val="392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3011"/>
        <c:axId val="24400726"/>
      </c:barChart>
      <c:catAx>
        <c:axId val="937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726"/>
        <c:auto val="1"/>
        <c:lblAlgn val="ctr"/>
        <c:lblOffset val="100"/>
        <c:noMultiLvlLbl val="0"/>
      </c:catAx>
      <c:valAx>
        <c:axId val="244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05338"/>
        <c:axId val="39755681"/>
      </c:barChart>
      <c:catAx>
        <c:axId val="295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681"/>
        <c:auto val="1"/>
        <c:lblAlgn val="ctr"/>
        <c:lblOffset val="100"/>
        <c:noMultiLvlLbl val="0"/>
      </c:catAx>
      <c:valAx>
        <c:axId val="397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46200"/>
        <c:axId val="53552059"/>
      </c:barChart>
      <c:catAx>
        <c:axId val="521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059"/>
        <c:auto val="1"/>
        <c:lblAlgn val="ctr"/>
        <c:lblOffset val="100"/>
        <c:noMultiLvlLbl val="0"/>
      </c:catAx>
      <c:valAx>
        <c:axId val="535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74420"/>
        <c:axId val="88044502"/>
      </c:barChart>
      <c:catAx>
        <c:axId val="631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502"/>
        <c:auto val="1"/>
        <c:lblAlgn val="ctr"/>
        <c:lblOffset val="100"/>
        <c:noMultiLvlLbl val="0"/>
      </c:catAx>
      <c:valAx>
        <c:axId val="880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94374"/>
        <c:axId val="89478141"/>
      </c:barChart>
      <c:catAx>
        <c:axId val="777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141"/>
        <c:auto val="1"/>
        <c:lblAlgn val="ctr"/>
        <c:lblOffset val="100"/>
        <c:noMultiLvlLbl val="0"/>
      </c:catAx>
      <c:valAx>
        <c:axId val="894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95707"/>
        <c:axId val="88717742"/>
      </c:barChart>
      <c:catAx>
        <c:axId val="548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742"/>
        <c:auto val="1"/>
        <c:lblAlgn val="ctr"/>
        <c:lblOffset val="100"/>
        <c:noMultiLvlLbl val="0"/>
      </c:catAx>
      <c:valAx>
        <c:axId val="887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04539"/>
        <c:axId val="94131594"/>
      </c:barChart>
      <c:catAx>
        <c:axId val="5960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594"/>
        <c:auto val="1"/>
        <c:lblAlgn val="ctr"/>
        <c:lblOffset val="100"/>
        <c:noMultiLvlLbl val="0"/>
      </c:catAx>
      <c:valAx>
        <c:axId val="941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