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66712"/>
        <c:axId val="79426326"/>
      </c:scatterChart>
      <c:valAx>
        <c:axId val="6276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326"/>
        <c:crossesAt val="0"/>
        <c:crossBetween val="midCat"/>
      </c:valAx>
      <c:valAx>
        <c:axId val="7942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79002"/>
        <c:axId val="66948922"/>
      </c:scatterChart>
      <c:valAx>
        <c:axId val="2197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922"/>
        <c:crossesAt val="0"/>
        <c:crossBetween val="midCat"/>
      </c:valAx>
      <c:valAx>
        <c:axId val="6694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1255"/>
        <c:axId val="27516951"/>
      </c:scatterChart>
      <c:valAx>
        <c:axId val="143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951"/>
        <c:crossesAt val="0"/>
        <c:crossBetween val="midCat"/>
      </c:valAx>
      <c:valAx>
        <c:axId val="2751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89558"/>
        <c:axId val="86798941"/>
      </c:scatterChart>
      <c:valAx>
        <c:axId val="2038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941"/>
        <c:crossesAt val="0"/>
        <c:crossBetween val="midCat"/>
      </c:valAx>
      <c:valAx>
        <c:axId val="8679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