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51487"/>
        <c:axId val="23748314"/>
      </c:barChart>
      <c:catAx>
        <c:axId val="6595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314"/>
        <c:auto val="1"/>
        <c:lblAlgn val="ctr"/>
        <c:lblOffset val="100"/>
        <c:noMultiLvlLbl val="0"/>
      </c:catAx>
      <c:valAx>
        <c:axId val="237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31664"/>
        <c:axId val="50286895"/>
      </c:barChart>
      <c:catAx>
        <c:axId val="6393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895"/>
        <c:auto val="1"/>
        <c:lblAlgn val="ctr"/>
        <c:lblOffset val="100"/>
        <c:noMultiLvlLbl val="0"/>
      </c:catAx>
      <c:valAx>
        <c:axId val="502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95878"/>
        <c:axId val="24099635"/>
      </c:barChart>
      <c:catAx>
        <c:axId val="835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35"/>
        <c:auto val="1"/>
        <c:lblAlgn val="ctr"/>
        <c:lblOffset val="100"/>
        <c:noMultiLvlLbl val="0"/>
      </c:catAx>
      <c:valAx>
        <c:axId val="240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13949"/>
        <c:axId val="81309781"/>
      </c:barChart>
      <c:catAx>
        <c:axId val="144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781"/>
        <c:auto val="1"/>
        <c:lblAlgn val="ctr"/>
        <c:lblOffset val="100"/>
        <c:noMultiLvlLbl val="0"/>
      </c:catAx>
      <c:valAx>
        <c:axId val="813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9577"/>
        <c:axId val="53118352"/>
      </c:barChart>
      <c:catAx>
        <c:axId val="915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352"/>
        <c:auto val="1"/>
        <c:lblAlgn val="ctr"/>
        <c:lblOffset val="100"/>
        <c:noMultiLvlLbl val="0"/>
      </c:catAx>
      <c:valAx>
        <c:axId val="531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25056"/>
        <c:axId val="78546529"/>
      </c:barChart>
      <c:catAx>
        <c:axId val="545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529"/>
        <c:auto val="1"/>
        <c:lblAlgn val="ctr"/>
        <c:lblOffset val="100"/>
        <c:noMultiLvlLbl val="0"/>
      </c:catAx>
      <c:valAx>
        <c:axId val="785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7533"/>
        <c:axId val="5517742"/>
      </c:barChart>
      <c:catAx>
        <c:axId val="643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42"/>
        <c:auto val="1"/>
        <c:lblAlgn val="ctr"/>
        <c:lblOffset val="100"/>
        <c:noMultiLvlLbl val="0"/>
      </c:catAx>
      <c:valAx>
        <c:axId val="55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1939"/>
        <c:axId val="45340917"/>
      </c:barChart>
      <c:catAx>
        <c:axId val="431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917"/>
        <c:auto val="1"/>
        <c:lblAlgn val="ctr"/>
        <c:lblOffset val="100"/>
        <c:noMultiLvlLbl val="0"/>
      </c:catAx>
      <c:valAx>
        <c:axId val="453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0699"/>
        <c:axId val="57703748"/>
      </c:barChart>
      <c:catAx>
        <c:axId val="652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748"/>
        <c:auto val="1"/>
        <c:lblAlgn val="ctr"/>
        <c:lblOffset val="100"/>
        <c:noMultiLvlLbl val="0"/>
      </c:catAx>
      <c:valAx>
        <c:axId val="577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36027"/>
        <c:axId val="51561872"/>
      </c:barChart>
      <c:catAx>
        <c:axId val="414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872"/>
        <c:auto val="1"/>
        <c:lblAlgn val="ctr"/>
        <c:lblOffset val="100"/>
        <c:noMultiLvlLbl val="0"/>
      </c:catAx>
      <c:valAx>
        <c:axId val="515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7067"/>
        <c:axId val="67090616"/>
      </c:barChart>
      <c:catAx>
        <c:axId val="672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616"/>
        <c:auto val="1"/>
        <c:lblAlgn val="ctr"/>
        <c:lblOffset val="100"/>
        <c:noMultiLvlLbl val="0"/>
      </c:catAx>
      <c:valAx>
        <c:axId val="670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6757"/>
        <c:axId val="85660248"/>
      </c:barChart>
      <c:catAx>
        <c:axId val="513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248"/>
        <c:auto val="1"/>
        <c:lblAlgn val="ctr"/>
        <c:lblOffset val="100"/>
        <c:noMultiLvlLbl val="0"/>
      </c:catAx>
      <c:valAx>
        <c:axId val="856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8402"/>
        <c:axId val="22339527"/>
      </c:barChart>
      <c:catAx>
        <c:axId val="232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527"/>
        <c:auto val="1"/>
        <c:lblAlgn val="ctr"/>
        <c:lblOffset val="100"/>
        <c:noMultiLvlLbl val="0"/>
      </c:catAx>
      <c:valAx>
        <c:axId val="223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5819"/>
        <c:axId val="7034833"/>
      </c:barChart>
      <c:catAx>
        <c:axId val="454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33"/>
        <c:auto val="1"/>
        <c:lblAlgn val="ctr"/>
        <c:lblOffset val="100"/>
        <c:noMultiLvlLbl val="0"/>
      </c:catAx>
      <c:valAx>
        <c:axId val="70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17804"/>
        <c:axId val="80643745"/>
      </c:barChart>
      <c:catAx>
        <c:axId val="393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745"/>
        <c:auto val="1"/>
        <c:lblAlgn val="ctr"/>
        <c:lblOffset val="100"/>
        <c:noMultiLvlLbl val="0"/>
      </c:catAx>
      <c:valAx>
        <c:axId val="806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38192"/>
        <c:axId val="46820130"/>
      </c:barChart>
      <c:catAx>
        <c:axId val="548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130"/>
        <c:auto val="1"/>
        <c:lblAlgn val="ctr"/>
        <c:lblOffset val="100"/>
        <c:noMultiLvlLbl val="0"/>
      </c:catAx>
      <c:valAx>
        <c:axId val="468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251"/>
        <c:axId val="67764706"/>
      </c:barChart>
      <c:catAx>
        <c:axId val="3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06"/>
        <c:auto val="1"/>
        <c:lblAlgn val="ctr"/>
        <c:lblOffset val="100"/>
        <c:noMultiLvlLbl val="0"/>
      </c:catAx>
      <c:valAx>
        <c:axId val="677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83602"/>
        <c:axId val="82467562"/>
      </c:barChart>
      <c:catAx>
        <c:axId val="339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562"/>
        <c:auto val="1"/>
        <c:lblAlgn val="ctr"/>
        <c:lblOffset val="100"/>
        <c:noMultiLvlLbl val="0"/>
      </c:catAx>
      <c:valAx>
        <c:axId val="824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