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58437"/>
        <c:axId val="80287763"/>
      </c:scatterChart>
      <c:valAx>
        <c:axId val="52358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7763"/>
        <c:crossesAt val="0"/>
        <c:crossBetween val="midCat"/>
      </c:valAx>
      <c:valAx>
        <c:axId val="80287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84874"/>
        <c:axId val="98309804"/>
      </c:scatterChart>
      <c:valAx>
        <c:axId val="38584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9804"/>
        <c:crossesAt val="0"/>
        <c:crossBetween val="midCat"/>
      </c:valAx>
      <c:valAx>
        <c:axId val="98309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4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39157"/>
        <c:axId val="21986072"/>
      </c:scatterChart>
      <c:valAx>
        <c:axId val="78139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6072"/>
        <c:crossesAt val="0"/>
        <c:crossBetween val="midCat"/>
      </c:valAx>
      <c:valAx>
        <c:axId val="21986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91747"/>
        <c:axId val="94843758"/>
      </c:scatterChart>
      <c:valAx>
        <c:axId val="13191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3758"/>
        <c:crossesAt val="0"/>
        <c:crossBetween val="midCat"/>
      </c:valAx>
      <c:valAx>
        <c:axId val="94843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1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