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5723"/>
        <c:axId val="94966848"/>
      </c:barChart>
      <c:catAx>
        <c:axId val="373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848"/>
        <c:auto val="1"/>
        <c:lblAlgn val="ctr"/>
        <c:lblOffset val="100"/>
        <c:noMultiLvlLbl val="0"/>
      </c:catAx>
      <c:valAx>
        <c:axId val="949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17920"/>
        <c:axId val="27190071"/>
      </c:barChart>
      <c:catAx>
        <c:axId val="630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071"/>
        <c:auto val="1"/>
        <c:lblAlgn val="ctr"/>
        <c:lblOffset val="100"/>
        <c:noMultiLvlLbl val="0"/>
      </c:catAx>
      <c:valAx>
        <c:axId val="271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3659"/>
        <c:axId val="40579410"/>
      </c:barChart>
      <c:catAx>
        <c:axId val="523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10"/>
        <c:auto val="1"/>
        <c:lblAlgn val="ctr"/>
        <c:lblOffset val="100"/>
        <c:noMultiLvlLbl val="0"/>
      </c:catAx>
      <c:valAx>
        <c:axId val="405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85611"/>
        <c:axId val="27971996"/>
      </c:barChart>
      <c:catAx>
        <c:axId val="260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996"/>
        <c:auto val="1"/>
        <c:lblAlgn val="ctr"/>
        <c:lblOffset val="100"/>
        <c:noMultiLvlLbl val="0"/>
      </c:catAx>
      <c:valAx>
        <c:axId val="279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19368"/>
        <c:axId val="10511649"/>
      </c:barChart>
      <c:catAx>
        <c:axId val="471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49"/>
        <c:auto val="1"/>
        <c:lblAlgn val="ctr"/>
        <c:lblOffset val="100"/>
        <c:noMultiLvlLbl val="0"/>
      </c:catAx>
      <c:valAx>
        <c:axId val="105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94004"/>
        <c:axId val="91499794"/>
      </c:barChart>
      <c:catAx>
        <c:axId val="234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94"/>
        <c:auto val="1"/>
        <c:lblAlgn val="ctr"/>
        <c:lblOffset val="100"/>
        <c:noMultiLvlLbl val="0"/>
      </c:catAx>
      <c:valAx>
        <c:axId val="914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7797"/>
        <c:axId val="1538867"/>
      </c:barChart>
      <c:catAx>
        <c:axId val="495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7"/>
        <c:auto val="1"/>
        <c:lblAlgn val="ctr"/>
        <c:lblOffset val="100"/>
        <c:noMultiLvlLbl val="0"/>
      </c:catAx>
      <c:valAx>
        <c:axId val="15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77463"/>
        <c:axId val="76444653"/>
      </c:barChart>
      <c:catAx>
        <c:axId val="510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53"/>
        <c:auto val="1"/>
        <c:lblAlgn val="ctr"/>
        <c:lblOffset val="100"/>
        <c:noMultiLvlLbl val="0"/>
      </c:catAx>
      <c:valAx>
        <c:axId val="764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15267"/>
        <c:axId val="40350913"/>
      </c:barChart>
      <c:catAx>
        <c:axId val="155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913"/>
        <c:auto val="1"/>
        <c:lblAlgn val="ctr"/>
        <c:lblOffset val="100"/>
        <c:noMultiLvlLbl val="0"/>
      </c:catAx>
      <c:valAx>
        <c:axId val="403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2187"/>
        <c:axId val="63445672"/>
      </c:barChart>
      <c:catAx>
        <c:axId val="500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672"/>
        <c:auto val="1"/>
        <c:lblAlgn val="ctr"/>
        <c:lblOffset val="100"/>
        <c:noMultiLvlLbl val="0"/>
      </c:catAx>
      <c:valAx>
        <c:axId val="634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07157"/>
        <c:axId val="79447504"/>
      </c:barChart>
      <c:catAx>
        <c:axId val="865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04"/>
        <c:auto val="1"/>
        <c:lblAlgn val="ctr"/>
        <c:lblOffset val="100"/>
        <c:noMultiLvlLbl val="0"/>
      </c:catAx>
      <c:valAx>
        <c:axId val="794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9590"/>
        <c:axId val="72812289"/>
      </c:barChart>
      <c:catAx>
        <c:axId val="113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289"/>
        <c:auto val="1"/>
        <c:lblAlgn val="ctr"/>
        <c:lblOffset val="100"/>
        <c:noMultiLvlLbl val="0"/>
      </c:catAx>
      <c:valAx>
        <c:axId val="728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25146"/>
        <c:axId val="75802564"/>
      </c:barChart>
      <c:catAx>
        <c:axId val="736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564"/>
        <c:auto val="1"/>
        <c:lblAlgn val="ctr"/>
        <c:lblOffset val="100"/>
        <c:noMultiLvlLbl val="0"/>
      </c:catAx>
      <c:valAx>
        <c:axId val="758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7234"/>
        <c:axId val="43574346"/>
      </c:barChart>
      <c:catAx>
        <c:axId val="198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46"/>
        <c:auto val="1"/>
        <c:lblAlgn val="ctr"/>
        <c:lblOffset val="100"/>
        <c:noMultiLvlLbl val="0"/>
      </c:catAx>
      <c:valAx>
        <c:axId val="435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0250"/>
        <c:axId val="36064315"/>
      </c:barChart>
      <c:catAx>
        <c:axId val="72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315"/>
        <c:auto val="1"/>
        <c:lblAlgn val="ctr"/>
        <c:lblOffset val="100"/>
        <c:noMultiLvlLbl val="0"/>
      </c:catAx>
      <c:valAx>
        <c:axId val="360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74340"/>
        <c:axId val="65729542"/>
      </c:barChart>
      <c:catAx>
        <c:axId val="718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542"/>
        <c:auto val="1"/>
        <c:lblAlgn val="ctr"/>
        <c:lblOffset val="100"/>
        <c:noMultiLvlLbl val="0"/>
      </c:catAx>
      <c:valAx>
        <c:axId val="657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94909"/>
        <c:axId val="77490253"/>
      </c:barChart>
      <c:catAx>
        <c:axId val="879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253"/>
        <c:auto val="1"/>
        <c:lblAlgn val="ctr"/>
        <c:lblOffset val="100"/>
        <c:noMultiLvlLbl val="0"/>
      </c:catAx>
      <c:valAx>
        <c:axId val="774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96591"/>
        <c:axId val="23184628"/>
      </c:barChart>
      <c:catAx>
        <c:axId val="385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628"/>
        <c:auto val="1"/>
        <c:lblAlgn val="ctr"/>
        <c:lblOffset val="100"/>
        <c:noMultiLvlLbl val="0"/>
      </c:catAx>
      <c:valAx>
        <c:axId val="231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