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6485"/>
        <c:axId val="92402320"/>
      </c:scatterChart>
      <c:valAx>
        <c:axId val="8374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20"/>
        <c:crossesAt val="0"/>
        <c:crossBetween val="midCat"/>
      </c:valAx>
      <c:valAx>
        <c:axId val="9240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0669"/>
        <c:axId val="12526082"/>
      </c:scatterChart>
      <c:valAx>
        <c:axId val="9326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82"/>
        <c:crossesAt val="0"/>
        <c:crossBetween val="midCat"/>
      </c:valAx>
      <c:valAx>
        <c:axId val="1252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0436"/>
        <c:axId val="21169983"/>
      </c:scatterChart>
      <c:valAx>
        <c:axId val="428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83"/>
        <c:crossesAt val="0"/>
        <c:crossBetween val="midCat"/>
      </c:valAx>
      <c:valAx>
        <c:axId val="2116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9038"/>
        <c:axId val="16982958"/>
      </c:scatterChart>
      <c:valAx>
        <c:axId val="6156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958"/>
        <c:crossesAt val="0"/>
        <c:crossBetween val="midCat"/>
      </c:valAx>
      <c:valAx>
        <c:axId val="1698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