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17838"/>
        <c:axId val="29162508"/>
      </c:barChart>
      <c:catAx>
        <c:axId val="349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508"/>
        <c:auto val="1"/>
        <c:lblAlgn val="ctr"/>
        <c:lblOffset val="100"/>
        <c:noMultiLvlLbl val="0"/>
      </c:catAx>
      <c:valAx>
        <c:axId val="291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98666"/>
        <c:axId val="67437821"/>
      </c:barChart>
      <c:catAx>
        <c:axId val="247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821"/>
        <c:auto val="1"/>
        <c:lblAlgn val="ctr"/>
        <c:lblOffset val="100"/>
        <c:noMultiLvlLbl val="0"/>
      </c:catAx>
      <c:valAx>
        <c:axId val="674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0983"/>
        <c:axId val="81894130"/>
      </c:barChart>
      <c:catAx>
        <c:axId val="1063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130"/>
        <c:auto val="1"/>
        <c:lblAlgn val="ctr"/>
        <c:lblOffset val="100"/>
        <c:noMultiLvlLbl val="0"/>
      </c:catAx>
      <c:valAx>
        <c:axId val="818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26956"/>
        <c:axId val="868010"/>
      </c:barChart>
      <c:catAx>
        <c:axId val="264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0"/>
        <c:auto val="1"/>
        <c:lblAlgn val="ctr"/>
        <c:lblOffset val="100"/>
        <c:noMultiLvlLbl val="0"/>
      </c:catAx>
      <c:valAx>
        <c:axId val="86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44274"/>
        <c:axId val="83291854"/>
      </c:barChart>
      <c:catAx>
        <c:axId val="257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854"/>
        <c:auto val="1"/>
        <c:lblAlgn val="ctr"/>
        <c:lblOffset val="100"/>
        <c:noMultiLvlLbl val="0"/>
      </c:catAx>
      <c:valAx>
        <c:axId val="832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47532"/>
        <c:axId val="4107452"/>
      </c:barChart>
      <c:catAx>
        <c:axId val="4354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52"/>
        <c:auto val="1"/>
        <c:lblAlgn val="ctr"/>
        <c:lblOffset val="100"/>
        <c:noMultiLvlLbl val="0"/>
      </c:catAx>
      <c:valAx>
        <c:axId val="41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6406"/>
        <c:axId val="14737655"/>
      </c:barChart>
      <c:catAx>
        <c:axId val="617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655"/>
        <c:auto val="1"/>
        <c:lblAlgn val="ctr"/>
        <c:lblOffset val="100"/>
        <c:noMultiLvlLbl val="0"/>
      </c:catAx>
      <c:valAx>
        <c:axId val="147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77784"/>
        <c:axId val="16543508"/>
      </c:barChart>
      <c:catAx>
        <c:axId val="274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508"/>
        <c:auto val="1"/>
        <c:lblAlgn val="ctr"/>
        <c:lblOffset val="100"/>
        <c:noMultiLvlLbl val="0"/>
      </c:catAx>
      <c:valAx>
        <c:axId val="165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37561"/>
        <c:axId val="6834744"/>
      </c:barChart>
      <c:catAx>
        <c:axId val="409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44"/>
        <c:auto val="1"/>
        <c:lblAlgn val="ctr"/>
        <c:lblOffset val="100"/>
        <c:noMultiLvlLbl val="0"/>
      </c:catAx>
      <c:valAx>
        <c:axId val="68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87091"/>
        <c:axId val="19594529"/>
      </c:barChart>
      <c:catAx>
        <c:axId val="909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29"/>
        <c:auto val="1"/>
        <c:lblAlgn val="ctr"/>
        <c:lblOffset val="100"/>
        <c:noMultiLvlLbl val="0"/>
      </c:catAx>
      <c:valAx>
        <c:axId val="195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541"/>
        <c:axId val="17932996"/>
      </c:barChart>
      <c:catAx>
        <c:axId val="777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996"/>
        <c:auto val="1"/>
        <c:lblAlgn val="ctr"/>
        <c:lblOffset val="100"/>
        <c:noMultiLvlLbl val="0"/>
      </c:catAx>
      <c:valAx>
        <c:axId val="179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2479"/>
        <c:axId val="54347134"/>
      </c:barChart>
      <c:catAx>
        <c:axId val="468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134"/>
        <c:auto val="1"/>
        <c:lblAlgn val="ctr"/>
        <c:lblOffset val="100"/>
        <c:noMultiLvlLbl val="0"/>
      </c:catAx>
      <c:valAx>
        <c:axId val="543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55840"/>
        <c:axId val="27111157"/>
      </c:barChart>
      <c:catAx>
        <c:axId val="659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157"/>
        <c:auto val="1"/>
        <c:lblAlgn val="ctr"/>
        <c:lblOffset val="100"/>
        <c:noMultiLvlLbl val="0"/>
      </c:catAx>
      <c:valAx>
        <c:axId val="271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89446"/>
        <c:axId val="64544902"/>
      </c:barChart>
      <c:catAx>
        <c:axId val="703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902"/>
        <c:auto val="1"/>
        <c:lblAlgn val="ctr"/>
        <c:lblOffset val="100"/>
        <c:noMultiLvlLbl val="0"/>
      </c:catAx>
      <c:valAx>
        <c:axId val="645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28588"/>
        <c:axId val="24802910"/>
      </c:barChart>
      <c:catAx>
        <c:axId val="713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910"/>
        <c:auto val="1"/>
        <c:lblAlgn val="ctr"/>
        <c:lblOffset val="100"/>
        <c:noMultiLvlLbl val="0"/>
      </c:catAx>
      <c:valAx>
        <c:axId val="248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70566"/>
        <c:axId val="79562318"/>
      </c:barChart>
      <c:catAx>
        <c:axId val="460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318"/>
        <c:auto val="1"/>
        <c:lblAlgn val="ctr"/>
        <c:lblOffset val="100"/>
        <c:noMultiLvlLbl val="0"/>
      </c:catAx>
      <c:valAx>
        <c:axId val="7956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21505"/>
        <c:axId val="10027571"/>
      </c:barChart>
      <c:catAx>
        <c:axId val="375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571"/>
        <c:auto val="1"/>
        <c:lblAlgn val="ctr"/>
        <c:lblOffset val="100"/>
        <c:noMultiLvlLbl val="0"/>
      </c:catAx>
      <c:valAx>
        <c:axId val="100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08798"/>
        <c:axId val="17169979"/>
      </c:barChart>
      <c:catAx>
        <c:axId val="584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79"/>
        <c:auto val="1"/>
        <c:lblAlgn val="ctr"/>
        <c:lblOffset val="100"/>
        <c:noMultiLvlLbl val="0"/>
      </c:catAx>
      <c:valAx>
        <c:axId val="171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