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47156"/>
        <c:axId val="25939860"/>
      </c:scatterChart>
      <c:valAx>
        <c:axId val="6484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860"/>
        <c:crossesAt val="0"/>
        <c:crossBetween val="midCat"/>
      </c:valAx>
      <c:valAx>
        <c:axId val="2593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15728"/>
        <c:axId val="952"/>
      </c:scatterChart>
      <c:valAx>
        <c:axId val="5621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"/>
        <c:crossesAt val="0"/>
        <c:crossBetween val="midCat"/>
      </c:valAx>
      <c:valAx>
        <c:axId val="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2193"/>
        <c:axId val="11970872"/>
      </c:scatterChart>
      <c:valAx>
        <c:axId val="2970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872"/>
        <c:crossesAt val="0"/>
        <c:crossBetween val="midCat"/>
      </c:valAx>
      <c:valAx>
        <c:axId val="1197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0188"/>
        <c:axId val="5645881"/>
      </c:scatterChart>
      <c:valAx>
        <c:axId val="123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81"/>
        <c:crossesAt val="0"/>
        <c:crossBetween val="midCat"/>
      </c:valAx>
      <c:valAx>
        <c:axId val="564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