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584005"/>
        <c:axId val="75624650"/>
      </c:barChart>
      <c:catAx>
        <c:axId val="6158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4650"/>
        <c:auto val="1"/>
        <c:lblAlgn val="ctr"/>
        <c:lblOffset val="100"/>
        <c:noMultiLvlLbl val="0"/>
      </c:catAx>
      <c:valAx>
        <c:axId val="7562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814041"/>
        <c:axId val="6855368"/>
      </c:barChart>
      <c:catAx>
        <c:axId val="17814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368"/>
        <c:auto val="1"/>
        <c:lblAlgn val="ctr"/>
        <c:lblOffset val="100"/>
        <c:noMultiLvlLbl val="0"/>
      </c:catAx>
      <c:valAx>
        <c:axId val="685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4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221605"/>
        <c:axId val="14971413"/>
      </c:barChart>
      <c:catAx>
        <c:axId val="91221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1413"/>
        <c:auto val="1"/>
        <c:lblAlgn val="ctr"/>
        <c:lblOffset val="100"/>
        <c:noMultiLvlLbl val="0"/>
      </c:catAx>
      <c:valAx>
        <c:axId val="1497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1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834035"/>
        <c:axId val="76027122"/>
      </c:barChart>
      <c:catAx>
        <c:axId val="1583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7122"/>
        <c:auto val="1"/>
        <c:lblAlgn val="ctr"/>
        <c:lblOffset val="100"/>
        <c:noMultiLvlLbl val="0"/>
      </c:catAx>
      <c:valAx>
        <c:axId val="7602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809450"/>
        <c:axId val="87941847"/>
      </c:barChart>
      <c:catAx>
        <c:axId val="6580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1847"/>
        <c:auto val="1"/>
        <c:lblAlgn val="ctr"/>
        <c:lblOffset val="100"/>
        <c:noMultiLvlLbl val="0"/>
      </c:catAx>
      <c:valAx>
        <c:axId val="8794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782138"/>
        <c:axId val="84348899"/>
      </c:barChart>
      <c:catAx>
        <c:axId val="13782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8899"/>
        <c:auto val="1"/>
        <c:lblAlgn val="ctr"/>
        <c:lblOffset val="100"/>
        <c:noMultiLvlLbl val="0"/>
      </c:catAx>
      <c:valAx>
        <c:axId val="8434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2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168934"/>
        <c:axId val="12657984"/>
      </c:barChart>
      <c:catAx>
        <c:axId val="52168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7984"/>
        <c:auto val="1"/>
        <c:lblAlgn val="ctr"/>
        <c:lblOffset val="100"/>
        <c:noMultiLvlLbl val="0"/>
      </c:catAx>
      <c:valAx>
        <c:axId val="1265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8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94967"/>
        <c:axId val="43981896"/>
      </c:barChart>
      <c:catAx>
        <c:axId val="719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1896"/>
        <c:auto val="1"/>
        <c:lblAlgn val="ctr"/>
        <c:lblOffset val="100"/>
        <c:noMultiLvlLbl val="0"/>
      </c:catAx>
      <c:valAx>
        <c:axId val="4398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733751"/>
        <c:axId val="60054458"/>
      </c:barChart>
      <c:catAx>
        <c:axId val="68733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4458"/>
        <c:auto val="1"/>
        <c:lblAlgn val="ctr"/>
        <c:lblOffset val="100"/>
        <c:noMultiLvlLbl val="0"/>
      </c:catAx>
      <c:valAx>
        <c:axId val="6005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3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890073"/>
        <c:axId val="54491423"/>
      </c:barChart>
      <c:catAx>
        <c:axId val="63890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1423"/>
        <c:auto val="1"/>
        <c:lblAlgn val="ctr"/>
        <c:lblOffset val="100"/>
        <c:noMultiLvlLbl val="0"/>
      </c:catAx>
      <c:valAx>
        <c:axId val="5449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0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135892"/>
        <c:axId val="62894008"/>
      </c:barChart>
      <c:catAx>
        <c:axId val="81135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4008"/>
        <c:auto val="1"/>
        <c:lblAlgn val="ctr"/>
        <c:lblOffset val="100"/>
        <c:noMultiLvlLbl val="0"/>
      </c:catAx>
      <c:valAx>
        <c:axId val="6289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5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78592"/>
        <c:axId val="58959472"/>
      </c:barChart>
      <c:catAx>
        <c:axId val="85078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9472"/>
        <c:auto val="1"/>
        <c:lblAlgn val="ctr"/>
        <c:lblOffset val="100"/>
        <c:noMultiLvlLbl val="0"/>
      </c:catAx>
      <c:valAx>
        <c:axId val="5895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8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546730"/>
        <c:axId val="35788828"/>
      </c:barChart>
      <c:catAx>
        <c:axId val="78546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8828"/>
        <c:auto val="1"/>
        <c:lblAlgn val="ctr"/>
        <c:lblOffset val="100"/>
        <c:noMultiLvlLbl val="0"/>
      </c:catAx>
      <c:valAx>
        <c:axId val="3578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6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333189"/>
        <c:axId val="2184984"/>
      </c:barChart>
      <c:catAx>
        <c:axId val="89333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984"/>
        <c:auto val="1"/>
        <c:lblAlgn val="ctr"/>
        <c:lblOffset val="100"/>
        <c:noMultiLvlLbl val="0"/>
      </c:catAx>
      <c:valAx>
        <c:axId val="218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3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642622"/>
        <c:axId val="89064665"/>
      </c:barChart>
      <c:catAx>
        <c:axId val="2964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4665"/>
        <c:auto val="1"/>
        <c:lblAlgn val="ctr"/>
        <c:lblOffset val="100"/>
        <c:noMultiLvlLbl val="0"/>
      </c:catAx>
      <c:valAx>
        <c:axId val="8906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123580"/>
        <c:axId val="57387877"/>
      </c:barChart>
      <c:catAx>
        <c:axId val="70123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7877"/>
        <c:auto val="1"/>
        <c:lblAlgn val="ctr"/>
        <c:lblOffset val="100"/>
        <c:noMultiLvlLbl val="0"/>
      </c:catAx>
      <c:valAx>
        <c:axId val="5738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3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65830"/>
        <c:axId val="3669337"/>
      </c:barChart>
      <c:catAx>
        <c:axId val="516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337"/>
        <c:auto val="1"/>
        <c:lblAlgn val="ctr"/>
        <c:lblOffset val="100"/>
        <c:noMultiLvlLbl val="0"/>
      </c:catAx>
      <c:valAx>
        <c:axId val="366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234168"/>
        <c:axId val="91737626"/>
      </c:barChart>
      <c:catAx>
        <c:axId val="23234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7626"/>
        <c:auto val="1"/>
        <c:lblAlgn val="ctr"/>
        <c:lblOffset val="100"/>
        <c:noMultiLvlLbl val="0"/>
      </c:catAx>
      <c:valAx>
        <c:axId val="9173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4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