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59397"/>
        <c:axId val="62267747"/>
      </c:scatterChart>
      <c:valAx>
        <c:axId val="6055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47"/>
        <c:crossesAt val="0"/>
        <c:crossBetween val="midCat"/>
      </c:valAx>
      <c:valAx>
        <c:axId val="6226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6067"/>
        <c:axId val="49845892"/>
      </c:scatterChart>
      <c:valAx>
        <c:axId val="8962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892"/>
        <c:crossesAt val="0"/>
        <c:crossBetween val="midCat"/>
      </c:valAx>
      <c:valAx>
        <c:axId val="4984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49503"/>
        <c:axId val="76494583"/>
      </c:scatterChart>
      <c:valAx>
        <c:axId val="4824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583"/>
        <c:crossesAt val="0"/>
        <c:crossBetween val="midCat"/>
      </c:valAx>
      <c:valAx>
        <c:axId val="7649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6346"/>
        <c:axId val="46046268"/>
      </c:scatterChart>
      <c:valAx>
        <c:axId val="3909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68"/>
        <c:crossesAt val="0"/>
        <c:crossBetween val="midCat"/>
      </c:valAx>
      <c:valAx>
        <c:axId val="4604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