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0402"/>
        <c:axId val="86484270"/>
      </c:scatterChart>
      <c:valAx>
        <c:axId val="8885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270"/>
        <c:crossesAt val="0"/>
        <c:crossBetween val="midCat"/>
      </c:valAx>
      <c:valAx>
        <c:axId val="8648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66987"/>
        <c:axId val="53671933"/>
      </c:scatterChart>
      <c:valAx>
        <c:axId val="112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933"/>
        <c:crossesAt val="0"/>
        <c:crossBetween val="midCat"/>
      </c:valAx>
      <c:valAx>
        <c:axId val="5367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61248"/>
        <c:axId val="18810983"/>
      </c:scatterChart>
      <c:valAx>
        <c:axId val="4006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83"/>
        <c:crossesAt val="0"/>
        <c:crossBetween val="midCat"/>
      </c:valAx>
      <c:valAx>
        <c:axId val="1881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47813"/>
        <c:axId val="54865865"/>
      </c:scatterChart>
      <c:valAx>
        <c:axId val="894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65"/>
        <c:crossesAt val="0"/>
        <c:crossBetween val="midCat"/>
      </c:valAx>
      <c:valAx>
        <c:axId val="5486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