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81780"/>
        <c:axId val="70900418"/>
      </c:barChart>
      <c:catAx>
        <c:axId val="6128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418"/>
        <c:auto val="1"/>
        <c:lblAlgn val="ctr"/>
        <c:lblOffset val="100"/>
        <c:noMultiLvlLbl val="0"/>
      </c:catAx>
      <c:valAx>
        <c:axId val="7090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02363"/>
        <c:axId val="50648407"/>
      </c:barChart>
      <c:catAx>
        <c:axId val="5720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407"/>
        <c:auto val="1"/>
        <c:lblAlgn val="ctr"/>
        <c:lblOffset val="100"/>
        <c:noMultiLvlLbl val="0"/>
      </c:catAx>
      <c:valAx>
        <c:axId val="5064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35659"/>
        <c:axId val="19929216"/>
      </c:barChart>
      <c:catAx>
        <c:axId val="8153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216"/>
        <c:auto val="1"/>
        <c:lblAlgn val="ctr"/>
        <c:lblOffset val="100"/>
        <c:noMultiLvlLbl val="0"/>
      </c:catAx>
      <c:valAx>
        <c:axId val="1992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61586"/>
        <c:axId val="38557153"/>
      </c:barChart>
      <c:catAx>
        <c:axId val="6246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153"/>
        <c:auto val="1"/>
        <c:lblAlgn val="ctr"/>
        <c:lblOffset val="100"/>
        <c:noMultiLvlLbl val="0"/>
      </c:catAx>
      <c:valAx>
        <c:axId val="3855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68713"/>
        <c:axId val="85476794"/>
      </c:barChart>
      <c:catAx>
        <c:axId val="1126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794"/>
        <c:auto val="1"/>
        <c:lblAlgn val="ctr"/>
        <c:lblOffset val="100"/>
        <c:noMultiLvlLbl val="0"/>
      </c:catAx>
      <c:valAx>
        <c:axId val="8547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61758"/>
        <c:axId val="70264243"/>
      </c:barChart>
      <c:catAx>
        <c:axId val="7696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243"/>
        <c:auto val="1"/>
        <c:lblAlgn val="ctr"/>
        <c:lblOffset val="100"/>
        <c:noMultiLvlLbl val="0"/>
      </c:catAx>
      <c:valAx>
        <c:axId val="7026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84797"/>
        <c:axId val="54052440"/>
      </c:barChart>
      <c:catAx>
        <c:axId val="9468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440"/>
        <c:auto val="1"/>
        <c:lblAlgn val="ctr"/>
        <c:lblOffset val="100"/>
        <c:noMultiLvlLbl val="0"/>
      </c:catAx>
      <c:valAx>
        <c:axId val="5405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55682"/>
        <c:axId val="44339198"/>
      </c:barChart>
      <c:catAx>
        <c:axId val="5355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198"/>
        <c:auto val="1"/>
        <c:lblAlgn val="ctr"/>
        <c:lblOffset val="100"/>
        <c:noMultiLvlLbl val="0"/>
      </c:catAx>
      <c:valAx>
        <c:axId val="4433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79012"/>
        <c:axId val="3342201"/>
      </c:barChart>
      <c:catAx>
        <c:axId val="4017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01"/>
        <c:auto val="1"/>
        <c:lblAlgn val="ctr"/>
        <c:lblOffset val="100"/>
        <c:noMultiLvlLbl val="0"/>
      </c:catAx>
      <c:valAx>
        <c:axId val="334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05990"/>
        <c:axId val="39255581"/>
      </c:barChart>
      <c:catAx>
        <c:axId val="5190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581"/>
        <c:auto val="1"/>
        <c:lblAlgn val="ctr"/>
        <c:lblOffset val="100"/>
        <c:noMultiLvlLbl val="0"/>
      </c:catAx>
      <c:valAx>
        <c:axId val="3925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418"/>
        <c:axId val="59174791"/>
      </c:barChart>
      <c:catAx>
        <c:axId val="47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791"/>
        <c:auto val="1"/>
        <c:lblAlgn val="ctr"/>
        <c:lblOffset val="100"/>
        <c:noMultiLvlLbl val="0"/>
      </c:catAx>
      <c:valAx>
        <c:axId val="5917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16777"/>
        <c:axId val="3310381"/>
      </c:barChart>
      <c:catAx>
        <c:axId val="3371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81"/>
        <c:auto val="1"/>
        <c:lblAlgn val="ctr"/>
        <c:lblOffset val="100"/>
        <c:noMultiLvlLbl val="0"/>
      </c:catAx>
      <c:valAx>
        <c:axId val="331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13351"/>
        <c:axId val="51114377"/>
      </c:barChart>
      <c:catAx>
        <c:axId val="9721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377"/>
        <c:auto val="1"/>
        <c:lblAlgn val="ctr"/>
        <c:lblOffset val="100"/>
        <c:noMultiLvlLbl val="0"/>
      </c:catAx>
      <c:valAx>
        <c:axId val="5111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99419"/>
        <c:axId val="44611861"/>
      </c:barChart>
      <c:catAx>
        <c:axId val="2199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861"/>
        <c:auto val="1"/>
        <c:lblAlgn val="ctr"/>
        <c:lblOffset val="100"/>
        <c:noMultiLvlLbl val="0"/>
      </c:catAx>
      <c:valAx>
        <c:axId val="4461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40024"/>
        <c:axId val="30640791"/>
      </c:barChart>
      <c:catAx>
        <c:axId val="5214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791"/>
        <c:auto val="1"/>
        <c:lblAlgn val="ctr"/>
        <c:lblOffset val="100"/>
        <c:noMultiLvlLbl val="0"/>
      </c:catAx>
      <c:valAx>
        <c:axId val="3064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26662"/>
        <c:axId val="20654699"/>
      </c:barChart>
      <c:catAx>
        <c:axId val="5082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699"/>
        <c:auto val="1"/>
        <c:lblAlgn val="ctr"/>
        <c:lblOffset val="100"/>
        <c:noMultiLvlLbl val="0"/>
      </c:catAx>
      <c:valAx>
        <c:axId val="2065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91242"/>
        <c:axId val="37107240"/>
      </c:barChart>
      <c:catAx>
        <c:axId val="3999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240"/>
        <c:auto val="1"/>
        <c:lblAlgn val="ctr"/>
        <c:lblOffset val="100"/>
        <c:noMultiLvlLbl val="0"/>
      </c:catAx>
      <c:valAx>
        <c:axId val="3710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21961"/>
        <c:axId val="7664827"/>
      </c:barChart>
      <c:catAx>
        <c:axId val="8032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27"/>
        <c:auto val="1"/>
        <c:lblAlgn val="ctr"/>
        <c:lblOffset val="100"/>
        <c:noMultiLvlLbl val="0"/>
      </c:catAx>
      <c:valAx>
        <c:axId val="766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