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14441"/>
        <c:axId val="9458882"/>
      </c:scatterChart>
      <c:valAx>
        <c:axId val="5841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82"/>
        <c:crossesAt val="0"/>
        <c:crossBetween val="midCat"/>
      </c:valAx>
      <c:valAx>
        <c:axId val="945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14556"/>
        <c:axId val="47611590"/>
      </c:scatterChart>
      <c:valAx>
        <c:axId val="3701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590"/>
        <c:crossesAt val="0"/>
        <c:crossBetween val="midCat"/>
      </c:valAx>
      <c:valAx>
        <c:axId val="4761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06736"/>
        <c:axId val="73917224"/>
      </c:scatterChart>
      <c:valAx>
        <c:axId val="5820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224"/>
        <c:crossesAt val="0"/>
        <c:crossBetween val="midCat"/>
      </c:valAx>
      <c:valAx>
        <c:axId val="7391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64406"/>
        <c:axId val="49380888"/>
      </c:scatterChart>
      <c:valAx>
        <c:axId val="9306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888"/>
        <c:crossesAt val="0"/>
        <c:crossBetween val="midCat"/>
      </c:valAx>
      <c:valAx>
        <c:axId val="4938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