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57806"/>
        <c:axId val="64712271"/>
      </c:barChart>
      <c:catAx>
        <c:axId val="860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271"/>
        <c:auto val="1"/>
        <c:lblAlgn val="ctr"/>
        <c:lblOffset val="100"/>
        <c:noMultiLvlLbl val="0"/>
      </c:catAx>
      <c:valAx>
        <c:axId val="647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13104"/>
        <c:axId val="62802201"/>
      </c:barChart>
      <c:catAx>
        <c:axId val="8551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201"/>
        <c:auto val="1"/>
        <c:lblAlgn val="ctr"/>
        <c:lblOffset val="100"/>
        <c:noMultiLvlLbl val="0"/>
      </c:catAx>
      <c:valAx>
        <c:axId val="628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04137"/>
        <c:axId val="10397722"/>
      </c:barChart>
      <c:catAx>
        <c:axId val="525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722"/>
        <c:auto val="1"/>
        <c:lblAlgn val="ctr"/>
        <c:lblOffset val="100"/>
        <c:noMultiLvlLbl val="0"/>
      </c:catAx>
      <c:valAx>
        <c:axId val="103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75669"/>
        <c:axId val="62071382"/>
      </c:barChart>
      <c:catAx>
        <c:axId val="6537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382"/>
        <c:auto val="1"/>
        <c:lblAlgn val="ctr"/>
        <c:lblOffset val="100"/>
        <c:noMultiLvlLbl val="0"/>
      </c:catAx>
      <c:valAx>
        <c:axId val="620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02490"/>
        <c:axId val="34043000"/>
      </c:barChart>
      <c:catAx>
        <c:axId val="5080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000"/>
        <c:auto val="1"/>
        <c:lblAlgn val="ctr"/>
        <c:lblOffset val="100"/>
        <c:noMultiLvlLbl val="0"/>
      </c:catAx>
      <c:valAx>
        <c:axId val="340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50095"/>
        <c:axId val="40380792"/>
      </c:barChart>
      <c:catAx>
        <c:axId val="617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792"/>
        <c:auto val="1"/>
        <c:lblAlgn val="ctr"/>
        <c:lblOffset val="100"/>
        <c:noMultiLvlLbl val="0"/>
      </c:catAx>
      <c:valAx>
        <c:axId val="403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2668"/>
        <c:axId val="85037601"/>
      </c:barChart>
      <c:catAx>
        <c:axId val="8909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601"/>
        <c:auto val="1"/>
        <c:lblAlgn val="ctr"/>
        <c:lblOffset val="100"/>
        <c:noMultiLvlLbl val="0"/>
      </c:catAx>
      <c:valAx>
        <c:axId val="850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79448"/>
        <c:axId val="41056112"/>
      </c:barChart>
      <c:catAx>
        <c:axId val="980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112"/>
        <c:auto val="1"/>
        <c:lblAlgn val="ctr"/>
        <c:lblOffset val="100"/>
        <c:noMultiLvlLbl val="0"/>
      </c:catAx>
      <c:valAx>
        <c:axId val="410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9840"/>
        <c:axId val="49113115"/>
      </c:barChart>
      <c:catAx>
        <c:axId val="745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115"/>
        <c:auto val="1"/>
        <c:lblAlgn val="ctr"/>
        <c:lblOffset val="100"/>
        <c:noMultiLvlLbl val="0"/>
      </c:catAx>
      <c:valAx>
        <c:axId val="491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70981"/>
        <c:axId val="24015894"/>
      </c:barChart>
      <c:catAx>
        <c:axId val="178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894"/>
        <c:auto val="1"/>
        <c:lblAlgn val="ctr"/>
        <c:lblOffset val="100"/>
        <c:noMultiLvlLbl val="0"/>
      </c:catAx>
      <c:valAx>
        <c:axId val="240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12292"/>
        <c:axId val="13359530"/>
      </c:barChart>
      <c:catAx>
        <c:axId val="837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530"/>
        <c:auto val="1"/>
        <c:lblAlgn val="ctr"/>
        <c:lblOffset val="100"/>
        <c:noMultiLvlLbl val="0"/>
      </c:catAx>
      <c:valAx>
        <c:axId val="133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9639"/>
        <c:axId val="80746879"/>
      </c:barChart>
      <c:catAx>
        <c:axId val="2939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879"/>
        <c:auto val="1"/>
        <c:lblAlgn val="ctr"/>
        <c:lblOffset val="100"/>
        <c:noMultiLvlLbl val="0"/>
      </c:catAx>
      <c:valAx>
        <c:axId val="807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81334"/>
        <c:axId val="99376903"/>
      </c:barChart>
      <c:catAx>
        <c:axId val="628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903"/>
        <c:auto val="1"/>
        <c:lblAlgn val="ctr"/>
        <c:lblOffset val="100"/>
        <c:noMultiLvlLbl val="0"/>
      </c:catAx>
      <c:valAx>
        <c:axId val="993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76148"/>
        <c:axId val="36063678"/>
      </c:barChart>
      <c:catAx>
        <c:axId val="889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678"/>
        <c:auto val="1"/>
        <c:lblAlgn val="ctr"/>
        <c:lblOffset val="100"/>
        <c:noMultiLvlLbl val="0"/>
      </c:catAx>
      <c:valAx>
        <c:axId val="360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91483"/>
        <c:axId val="65842890"/>
      </c:barChart>
      <c:catAx>
        <c:axId val="673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890"/>
        <c:auto val="1"/>
        <c:lblAlgn val="ctr"/>
        <c:lblOffset val="100"/>
        <c:noMultiLvlLbl val="0"/>
      </c:catAx>
      <c:valAx>
        <c:axId val="658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5375"/>
        <c:axId val="35457454"/>
      </c:barChart>
      <c:catAx>
        <c:axId val="498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454"/>
        <c:auto val="1"/>
        <c:lblAlgn val="ctr"/>
        <c:lblOffset val="100"/>
        <c:noMultiLvlLbl val="0"/>
      </c:catAx>
      <c:valAx>
        <c:axId val="354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2006"/>
        <c:axId val="14446180"/>
      </c:barChart>
      <c:catAx>
        <c:axId val="81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180"/>
        <c:auto val="1"/>
        <c:lblAlgn val="ctr"/>
        <c:lblOffset val="100"/>
        <c:noMultiLvlLbl val="0"/>
      </c:catAx>
      <c:valAx>
        <c:axId val="144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58170"/>
        <c:axId val="26301222"/>
      </c:barChart>
      <c:catAx>
        <c:axId val="5465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222"/>
        <c:auto val="1"/>
        <c:lblAlgn val="ctr"/>
        <c:lblOffset val="100"/>
        <c:noMultiLvlLbl val="0"/>
      </c:catAx>
      <c:valAx>
        <c:axId val="263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