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5063"/>
        <c:axId val="65471096"/>
      </c:scatterChart>
      <c:valAx>
        <c:axId val="5984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96"/>
        <c:crossesAt val="0"/>
        <c:crossBetween val="midCat"/>
      </c:valAx>
      <c:valAx>
        <c:axId val="654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8533"/>
        <c:axId val="79773277"/>
      </c:scatterChart>
      <c:valAx>
        <c:axId val="4189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277"/>
        <c:crossesAt val="0"/>
        <c:crossBetween val="midCat"/>
      </c:valAx>
      <c:valAx>
        <c:axId val="7977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7116"/>
        <c:axId val="47030120"/>
      </c:scatterChart>
      <c:valAx>
        <c:axId val="3888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20"/>
        <c:crossesAt val="0"/>
        <c:crossBetween val="midCat"/>
      </c:valAx>
      <c:valAx>
        <c:axId val="4703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29869"/>
        <c:axId val="94557060"/>
      </c:scatterChart>
      <c:valAx>
        <c:axId val="3622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60"/>
        <c:crossesAt val="0"/>
        <c:crossBetween val="midCat"/>
      </c:valAx>
      <c:valAx>
        <c:axId val="9455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