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19405"/>
        <c:axId val="89217761"/>
      </c:barChart>
      <c:catAx>
        <c:axId val="308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61"/>
        <c:auto val="1"/>
        <c:lblAlgn val="ctr"/>
        <c:lblOffset val="100"/>
        <c:noMultiLvlLbl val="0"/>
      </c:catAx>
      <c:valAx>
        <c:axId val="892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3427"/>
        <c:axId val="96854126"/>
      </c:barChart>
      <c:catAx>
        <c:axId val="137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26"/>
        <c:auto val="1"/>
        <c:lblAlgn val="ctr"/>
        <c:lblOffset val="100"/>
        <c:noMultiLvlLbl val="0"/>
      </c:catAx>
      <c:valAx>
        <c:axId val="96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2714"/>
        <c:axId val="26142502"/>
      </c:barChart>
      <c:catAx>
        <c:axId val="628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02"/>
        <c:auto val="1"/>
        <c:lblAlgn val="ctr"/>
        <c:lblOffset val="100"/>
        <c:noMultiLvlLbl val="0"/>
      </c:catAx>
      <c:valAx>
        <c:axId val="261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04707"/>
        <c:axId val="27642885"/>
      </c:barChart>
      <c:catAx>
        <c:axId val="168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85"/>
        <c:auto val="1"/>
        <c:lblAlgn val="ctr"/>
        <c:lblOffset val="100"/>
        <c:noMultiLvlLbl val="0"/>
      </c:catAx>
      <c:valAx>
        <c:axId val="276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28560"/>
        <c:axId val="10537290"/>
      </c:barChart>
      <c:catAx>
        <c:axId val="592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290"/>
        <c:auto val="1"/>
        <c:lblAlgn val="ctr"/>
        <c:lblOffset val="100"/>
        <c:noMultiLvlLbl val="0"/>
      </c:catAx>
      <c:valAx>
        <c:axId val="105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7428"/>
        <c:axId val="96947428"/>
      </c:barChart>
      <c:catAx>
        <c:axId val="796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28"/>
        <c:auto val="1"/>
        <c:lblAlgn val="ctr"/>
        <c:lblOffset val="100"/>
        <c:noMultiLvlLbl val="0"/>
      </c:catAx>
      <c:valAx>
        <c:axId val="969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7451"/>
        <c:axId val="37393726"/>
      </c:barChart>
      <c:catAx>
        <c:axId val="187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26"/>
        <c:auto val="1"/>
        <c:lblAlgn val="ctr"/>
        <c:lblOffset val="100"/>
        <c:noMultiLvlLbl val="0"/>
      </c:catAx>
      <c:valAx>
        <c:axId val="373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5494"/>
        <c:axId val="28400938"/>
      </c:barChart>
      <c:catAx>
        <c:axId val="982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38"/>
        <c:auto val="1"/>
        <c:lblAlgn val="ctr"/>
        <c:lblOffset val="100"/>
        <c:noMultiLvlLbl val="0"/>
      </c:catAx>
      <c:valAx>
        <c:axId val="284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1843"/>
        <c:axId val="63799000"/>
      </c:barChart>
      <c:catAx>
        <c:axId val="272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00"/>
        <c:auto val="1"/>
        <c:lblAlgn val="ctr"/>
        <c:lblOffset val="100"/>
        <c:noMultiLvlLbl val="0"/>
      </c:catAx>
      <c:valAx>
        <c:axId val="637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42503"/>
        <c:axId val="285816"/>
      </c:barChart>
      <c:catAx>
        <c:axId val="254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6"/>
        <c:auto val="1"/>
        <c:lblAlgn val="ctr"/>
        <c:lblOffset val="100"/>
        <c:noMultiLvlLbl val="0"/>
      </c:catAx>
      <c:valAx>
        <c:axId val="2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8269"/>
        <c:axId val="87997056"/>
      </c:barChart>
      <c:catAx>
        <c:axId val="249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56"/>
        <c:auto val="1"/>
        <c:lblAlgn val="ctr"/>
        <c:lblOffset val="100"/>
        <c:noMultiLvlLbl val="0"/>
      </c:catAx>
      <c:valAx>
        <c:axId val="879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8379"/>
        <c:axId val="55316042"/>
      </c:barChart>
      <c:catAx>
        <c:axId val="586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042"/>
        <c:auto val="1"/>
        <c:lblAlgn val="ctr"/>
        <c:lblOffset val="100"/>
        <c:noMultiLvlLbl val="0"/>
      </c:catAx>
      <c:valAx>
        <c:axId val="553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9122"/>
        <c:axId val="24446991"/>
      </c:barChart>
      <c:catAx>
        <c:axId val="587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991"/>
        <c:auto val="1"/>
        <c:lblAlgn val="ctr"/>
        <c:lblOffset val="100"/>
        <c:noMultiLvlLbl val="0"/>
      </c:catAx>
      <c:valAx>
        <c:axId val="244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2704"/>
        <c:axId val="51015959"/>
      </c:barChart>
      <c:catAx>
        <c:axId val="179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59"/>
        <c:auto val="1"/>
        <c:lblAlgn val="ctr"/>
        <c:lblOffset val="100"/>
        <c:noMultiLvlLbl val="0"/>
      </c:catAx>
      <c:valAx>
        <c:axId val="510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8397"/>
        <c:axId val="12498771"/>
      </c:barChart>
      <c:catAx>
        <c:axId val="192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771"/>
        <c:auto val="1"/>
        <c:lblAlgn val="ctr"/>
        <c:lblOffset val="100"/>
        <c:noMultiLvlLbl val="0"/>
      </c:catAx>
      <c:valAx>
        <c:axId val="124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8917"/>
        <c:axId val="67293524"/>
      </c:barChart>
      <c:catAx>
        <c:axId val="487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24"/>
        <c:auto val="1"/>
        <c:lblAlgn val="ctr"/>
        <c:lblOffset val="100"/>
        <c:noMultiLvlLbl val="0"/>
      </c:catAx>
      <c:valAx>
        <c:axId val="672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73898"/>
        <c:axId val="49763443"/>
      </c:barChart>
      <c:catAx>
        <c:axId val="892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443"/>
        <c:auto val="1"/>
        <c:lblAlgn val="ctr"/>
        <c:lblOffset val="100"/>
        <c:noMultiLvlLbl val="0"/>
      </c:catAx>
      <c:valAx>
        <c:axId val="497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2425"/>
        <c:axId val="95228335"/>
      </c:barChart>
      <c:catAx>
        <c:axId val="721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35"/>
        <c:auto val="1"/>
        <c:lblAlgn val="ctr"/>
        <c:lblOffset val="100"/>
        <c:noMultiLvlLbl val="0"/>
      </c:catAx>
      <c:valAx>
        <c:axId val="952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