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61436"/>
        <c:axId val="18205603"/>
      </c:scatterChart>
      <c:valAx>
        <c:axId val="4716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603"/>
        <c:crossesAt val="0"/>
        <c:crossBetween val="midCat"/>
      </c:valAx>
      <c:valAx>
        <c:axId val="1820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802"/>
        <c:axId val="95988279"/>
      </c:scatterChart>
      <c:valAx>
        <c:axId val="587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279"/>
        <c:crossesAt val="0"/>
        <c:crossBetween val="midCat"/>
      </c:valAx>
      <c:valAx>
        <c:axId val="9598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0329"/>
        <c:axId val="74801903"/>
      </c:scatterChart>
      <c:valAx>
        <c:axId val="1968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903"/>
        <c:crossesAt val="0"/>
        <c:crossBetween val="midCat"/>
      </c:valAx>
      <c:valAx>
        <c:axId val="7480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5461"/>
        <c:axId val="96280528"/>
      </c:scatterChart>
      <c:valAx>
        <c:axId val="6868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528"/>
        <c:crossesAt val="0"/>
        <c:crossBetween val="midCat"/>
      </c:valAx>
      <c:valAx>
        <c:axId val="9628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