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36755"/>
        <c:axId val="76252441"/>
      </c:barChart>
      <c:catAx>
        <c:axId val="395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441"/>
        <c:auto val="1"/>
        <c:lblAlgn val="ctr"/>
        <c:lblOffset val="100"/>
        <c:noMultiLvlLbl val="0"/>
      </c:catAx>
      <c:valAx>
        <c:axId val="762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62079"/>
        <c:axId val="38410032"/>
      </c:barChart>
      <c:catAx>
        <c:axId val="480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032"/>
        <c:auto val="1"/>
        <c:lblAlgn val="ctr"/>
        <c:lblOffset val="100"/>
        <c:noMultiLvlLbl val="0"/>
      </c:catAx>
      <c:valAx>
        <c:axId val="384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27681"/>
        <c:axId val="83744095"/>
      </c:barChart>
      <c:catAx>
        <c:axId val="7182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095"/>
        <c:auto val="1"/>
        <c:lblAlgn val="ctr"/>
        <c:lblOffset val="100"/>
        <c:noMultiLvlLbl val="0"/>
      </c:catAx>
      <c:valAx>
        <c:axId val="837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86766"/>
        <c:axId val="39054061"/>
      </c:barChart>
      <c:catAx>
        <c:axId val="203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61"/>
        <c:auto val="1"/>
        <c:lblAlgn val="ctr"/>
        <c:lblOffset val="100"/>
        <c:noMultiLvlLbl val="0"/>
      </c:catAx>
      <c:valAx>
        <c:axId val="390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08809"/>
        <c:axId val="6721746"/>
      </c:barChart>
      <c:catAx>
        <c:axId val="246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46"/>
        <c:auto val="1"/>
        <c:lblAlgn val="ctr"/>
        <c:lblOffset val="100"/>
        <c:noMultiLvlLbl val="0"/>
      </c:catAx>
      <c:valAx>
        <c:axId val="67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59295"/>
        <c:axId val="45407089"/>
      </c:barChart>
      <c:catAx>
        <c:axId val="727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089"/>
        <c:auto val="1"/>
        <c:lblAlgn val="ctr"/>
        <c:lblOffset val="100"/>
        <c:noMultiLvlLbl val="0"/>
      </c:catAx>
      <c:valAx>
        <c:axId val="454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5583"/>
        <c:axId val="99734338"/>
      </c:barChart>
      <c:catAx>
        <c:axId val="453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338"/>
        <c:auto val="1"/>
        <c:lblAlgn val="ctr"/>
        <c:lblOffset val="100"/>
        <c:noMultiLvlLbl val="0"/>
      </c:catAx>
      <c:valAx>
        <c:axId val="997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6577"/>
        <c:axId val="68892266"/>
      </c:barChart>
      <c:catAx>
        <c:axId val="171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266"/>
        <c:auto val="1"/>
        <c:lblAlgn val="ctr"/>
        <c:lblOffset val="100"/>
        <c:noMultiLvlLbl val="0"/>
      </c:catAx>
      <c:valAx>
        <c:axId val="688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76395"/>
        <c:axId val="83309284"/>
      </c:barChart>
      <c:catAx>
        <c:axId val="230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84"/>
        <c:auto val="1"/>
        <c:lblAlgn val="ctr"/>
        <c:lblOffset val="100"/>
        <c:noMultiLvlLbl val="0"/>
      </c:catAx>
      <c:valAx>
        <c:axId val="833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6617"/>
        <c:axId val="27549804"/>
      </c:barChart>
      <c:catAx>
        <c:axId val="214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804"/>
        <c:auto val="1"/>
        <c:lblAlgn val="ctr"/>
        <c:lblOffset val="100"/>
        <c:noMultiLvlLbl val="0"/>
      </c:catAx>
      <c:valAx>
        <c:axId val="275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85956"/>
        <c:axId val="24085651"/>
      </c:barChart>
      <c:catAx>
        <c:axId val="2678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651"/>
        <c:auto val="1"/>
        <c:lblAlgn val="ctr"/>
        <c:lblOffset val="100"/>
        <c:noMultiLvlLbl val="0"/>
      </c:catAx>
      <c:valAx>
        <c:axId val="240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2791"/>
        <c:axId val="50118460"/>
      </c:barChart>
      <c:catAx>
        <c:axId val="323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460"/>
        <c:auto val="1"/>
        <c:lblAlgn val="ctr"/>
        <c:lblOffset val="100"/>
        <c:noMultiLvlLbl val="0"/>
      </c:catAx>
      <c:valAx>
        <c:axId val="501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1572"/>
        <c:axId val="86033784"/>
      </c:barChart>
      <c:catAx>
        <c:axId val="949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784"/>
        <c:auto val="1"/>
        <c:lblAlgn val="ctr"/>
        <c:lblOffset val="100"/>
        <c:noMultiLvlLbl val="0"/>
      </c:catAx>
      <c:valAx>
        <c:axId val="860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47538"/>
        <c:axId val="99270526"/>
      </c:barChart>
      <c:catAx>
        <c:axId val="782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526"/>
        <c:auto val="1"/>
        <c:lblAlgn val="ctr"/>
        <c:lblOffset val="100"/>
        <c:noMultiLvlLbl val="0"/>
      </c:catAx>
      <c:valAx>
        <c:axId val="992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28968"/>
        <c:axId val="20036250"/>
      </c:barChart>
      <c:catAx>
        <c:axId val="9342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250"/>
        <c:auto val="1"/>
        <c:lblAlgn val="ctr"/>
        <c:lblOffset val="100"/>
        <c:noMultiLvlLbl val="0"/>
      </c:catAx>
      <c:valAx>
        <c:axId val="200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74927"/>
        <c:axId val="30197272"/>
      </c:barChart>
      <c:catAx>
        <c:axId val="841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272"/>
        <c:auto val="1"/>
        <c:lblAlgn val="ctr"/>
        <c:lblOffset val="100"/>
        <c:noMultiLvlLbl val="0"/>
      </c:catAx>
      <c:valAx>
        <c:axId val="301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351"/>
        <c:axId val="90525990"/>
      </c:barChart>
      <c:catAx>
        <c:axId val="91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990"/>
        <c:auto val="1"/>
        <c:lblAlgn val="ctr"/>
        <c:lblOffset val="100"/>
        <c:noMultiLvlLbl val="0"/>
      </c:catAx>
      <c:valAx>
        <c:axId val="905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4717"/>
        <c:axId val="56455403"/>
      </c:barChart>
      <c:catAx>
        <c:axId val="254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403"/>
        <c:auto val="1"/>
        <c:lblAlgn val="ctr"/>
        <c:lblOffset val="100"/>
        <c:noMultiLvlLbl val="0"/>
      </c:catAx>
      <c:valAx>
        <c:axId val="564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