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8452"/>
        <c:axId val="19807766"/>
      </c:scatterChart>
      <c:valAx>
        <c:axId val="7658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766"/>
        <c:crossesAt val="0"/>
        <c:crossBetween val="midCat"/>
      </c:valAx>
      <c:valAx>
        <c:axId val="1980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5488"/>
        <c:axId val="93778559"/>
      </c:scatterChart>
      <c:valAx>
        <c:axId val="8496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59"/>
        <c:crossesAt val="0"/>
        <c:crossBetween val="midCat"/>
      </c:valAx>
      <c:valAx>
        <c:axId val="9377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7991"/>
        <c:axId val="86984143"/>
      </c:scatterChart>
      <c:valAx>
        <c:axId val="4853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43"/>
        <c:crossesAt val="0"/>
        <c:crossBetween val="midCat"/>
      </c:valAx>
      <c:valAx>
        <c:axId val="8698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2464"/>
        <c:axId val="47769348"/>
      </c:scatterChart>
      <c:valAx>
        <c:axId val="4117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48"/>
        <c:crossesAt val="0"/>
        <c:crossBetween val="midCat"/>
      </c:valAx>
      <c:valAx>
        <c:axId val="4776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