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5996"/>
        <c:axId val="53849382"/>
      </c:barChart>
      <c:catAx>
        <c:axId val="550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382"/>
        <c:auto val="1"/>
        <c:lblAlgn val="ctr"/>
        <c:lblOffset val="100"/>
        <c:noMultiLvlLbl val="0"/>
      </c:catAx>
      <c:valAx>
        <c:axId val="538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88429"/>
        <c:axId val="8295534"/>
      </c:barChart>
      <c:catAx>
        <c:axId val="713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34"/>
        <c:auto val="1"/>
        <c:lblAlgn val="ctr"/>
        <c:lblOffset val="100"/>
        <c:noMultiLvlLbl val="0"/>
      </c:catAx>
      <c:valAx>
        <c:axId val="82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8587"/>
        <c:axId val="51681573"/>
      </c:barChart>
      <c:catAx>
        <c:axId val="580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73"/>
        <c:auto val="1"/>
        <c:lblAlgn val="ctr"/>
        <c:lblOffset val="100"/>
        <c:noMultiLvlLbl val="0"/>
      </c:catAx>
      <c:valAx>
        <c:axId val="516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49273"/>
        <c:axId val="55134307"/>
      </c:barChart>
      <c:catAx>
        <c:axId val="920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307"/>
        <c:auto val="1"/>
        <c:lblAlgn val="ctr"/>
        <c:lblOffset val="100"/>
        <c:noMultiLvlLbl val="0"/>
      </c:catAx>
      <c:valAx>
        <c:axId val="551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55947"/>
        <c:axId val="6151648"/>
      </c:barChart>
      <c:catAx>
        <c:axId val="5935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8"/>
        <c:auto val="1"/>
        <c:lblAlgn val="ctr"/>
        <c:lblOffset val="100"/>
        <c:noMultiLvlLbl val="0"/>
      </c:catAx>
      <c:valAx>
        <c:axId val="61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8972"/>
        <c:axId val="28682897"/>
      </c:barChart>
      <c:catAx>
        <c:axId val="871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897"/>
        <c:auto val="1"/>
        <c:lblAlgn val="ctr"/>
        <c:lblOffset val="100"/>
        <c:noMultiLvlLbl val="0"/>
      </c:catAx>
      <c:valAx>
        <c:axId val="286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29154"/>
        <c:axId val="78022487"/>
      </c:barChart>
      <c:catAx>
        <c:axId val="369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487"/>
        <c:auto val="1"/>
        <c:lblAlgn val="ctr"/>
        <c:lblOffset val="100"/>
        <c:noMultiLvlLbl val="0"/>
      </c:catAx>
      <c:valAx>
        <c:axId val="780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81735"/>
        <c:axId val="69099404"/>
      </c:barChart>
      <c:catAx>
        <c:axId val="510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404"/>
        <c:auto val="1"/>
        <c:lblAlgn val="ctr"/>
        <c:lblOffset val="100"/>
        <c:noMultiLvlLbl val="0"/>
      </c:catAx>
      <c:valAx>
        <c:axId val="690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52678"/>
        <c:axId val="26890725"/>
      </c:barChart>
      <c:catAx>
        <c:axId val="390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725"/>
        <c:auto val="1"/>
        <c:lblAlgn val="ctr"/>
        <c:lblOffset val="100"/>
        <c:noMultiLvlLbl val="0"/>
      </c:catAx>
      <c:valAx>
        <c:axId val="268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5983"/>
        <c:axId val="26987387"/>
      </c:barChart>
      <c:catAx>
        <c:axId val="9315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87"/>
        <c:auto val="1"/>
        <c:lblAlgn val="ctr"/>
        <c:lblOffset val="100"/>
        <c:noMultiLvlLbl val="0"/>
      </c:catAx>
      <c:valAx>
        <c:axId val="269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59269"/>
        <c:axId val="74121951"/>
      </c:barChart>
      <c:catAx>
        <c:axId val="340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51"/>
        <c:auto val="1"/>
        <c:lblAlgn val="ctr"/>
        <c:lblOffset val="100"/>
        <c:noMultiLvlLbl val="0"/>
      </c:catAx>
      <c:valAx>
        <c:axId val="741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9499"/>
        <c:axId val="76250814"/>
      </c:barChart>
      <c:catAx>
        <c:axId val="732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814"/>
        <c:auto val="1"/>
        <c:lblAlgn val="ctr"/>
        <c:lblOffset val="100"/>
        <c:noMultiLvlLbl val="0"/>
      </c:catAx>
      <c:valAx>
        <c:axId val="762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59421"/>
        <c:axId val="6359622"/>
      </c:barChart>
      <c:catAx>
        <c:axId val="312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2"/>
        <c:auto val="1"/>
        <c:lblAlgn val="ctr"/>
        <c:lblOffset val="100"/>
        <c:noMultiLvlLbl val="0"/>
      </c:catAx>
      <c:valAx>
        <c:axId val="63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15891"/>
        <c:axId val="85865976"/>
      </c:barChart>
      <c:catAx>
        <c:axId val="788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976"/>
        <c:auto val="1"/>
        <c:lblAlgn val="ctr"/>
        <c:lblOffset val="100"/>
        <c:noMultiLvlLbl val="0"/>
      </c:catAx>
      <c:valAx>
        <c:axId val="858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59476"/>
        <c:axId val="43962968"/>
      </c:barChart>
      <c:catAx>
        <c:axId val="794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968"/>
        <c:auto val="1"/>
        <c:lblAlgn val="ctr"/>
        <c:lblOffset val="100"/>
        <c:noMultiLvlLbl val="0"/>
      </c:catAx>
      <c:valAx>
        <c:axId val="439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89383"/>
        <c:axId val="90932221"/>
      </c:barChart>
      <c:catAx>
        <c:axId val="403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221"/>
        <c:auto val="1"/>
        <c:lblAlgn val="ctr"/>
        <c:lblOffset val="100"/>
        <c:noMultiLvlLbl val="0"/>
      </c:catAx>
      <c:valAx>
        <c:axId val="909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91804"/>
        <c:axId val="23931269"/>
      </c:barChart>
      <c:catAx>
        <c:axId val="2609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269"/>
        <c:auto val="1"/>
        <c:lblAlgn val="ctr"/>
        <c:lblOffset val="100"/>
        <c:noMultiLvlLbl val="0"/>
      </c:catAx>
      <c:valAx>
        <c:axId val="239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91434"/>
        <c:axId val="87136215"/>
      </c:barChart>
      <c:catAx>
        <c:axId val="116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15"/>
        <c:auto val="1"/>
        <c:lblAlgn val="ctr"/>
        <c:lblOffset val="100"/>
        <c:noMultiLvlLbl val="0"/>
      </c:catAx>
      <c:valAx>
        <c:axId val="871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