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82338"/>
        <c:axId val="46804699"/>
      </c:scatterChart>
      <c:valAx>
        <c:axId val="7788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99"/>
        <c:crossesAt val="0"/>
        <c:crossBetween val="midCat"/>
      </c:valAx>
      <c:valAx>
        <c:axId val="4680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05938"/>
        <c:axId val="76921090"/>
      </c:scatterChart>
      <c:valAx>
        <c:axId val="2640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090"/>
        <c:crossesAt val="0"/>
        <c:crossBetween val="midCat"/>
      </c:valAx>
      <c:valAx>
        <c:axId val="7692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3810"/>
        <c:axId val="34979095"/>
      </c:scatterChart>
      <c:valAx>
        <c:axId val="6043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95"/>
        <c:crossesAt val="0"/>
        <c:crossBetween val="midCat"/>
      </c:valAx>
      <c:valAx>
        <c:axId val="3497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6832"/>
        <c:axId val="71262551"/>
      </c:scatterChart>
      <c:valAx>
        <c:axId val="5789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551"/>
        <c:crossesAt val="0"/>
        <c:crossBetween val="midCat"/>
      </c:valAx>
      <c:valAx>
        <c:axId val="712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