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906092"/>
        <c:axId val="85178918"/>
      </c:barChart>
      <c:catAx>
        <c:axId val="58906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8918"/>
        <c:auto val="1"/>
        <c:lblAlgn val="ctr"/>
        <c:lblOffset val="100"/>
        <c:noMultiLvlLbl val="0"/>
      </c:catAx>
      <c:valAx>
        <c:axId val="8517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6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074970"/>
        <c:axId val="5706692"/>
      </c:barChart>
      <c:catAx>
        <c:axId val="8507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692"/>
        <c:auto val="1"/>
        <c:lblAlgn val="ctr"/>
        <c:lblOffset val="100"/>
        <c:noMultiLvlLbl val="0"/>
      </c:catAx>
      <c:valAx>
        <c:axId val="570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106780"/>
        <c:axId val="95603119"/>
      </c:barChart>
      <c:catAx>
        <c:axId val="6810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3119"/>
        <c:auto val="1"/>
        <c:lblAlgn val="ctr"/>
        <c:lblOffset val="100"/>
        <c:noMultiLvlLbl val="0"/>
      </c:catAx>
      <c:valAx>
        <c:axId val="9560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662800"/>
        <c:axId val="44920597"/>
      </c:barChart>
      <c:catAx>
        <c:axId val="29662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0597"/>
        <c:auto val="1"/>
        <c:lblAlgn val="ctr"/>
        <c:lblOffset val="100"/>
        <c:noMultiLvlLbl val="0"/>
      </c:catAx>
      <c:valAx>
        <c:axId val="4492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2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953656"/>
        <c:axId val="40890803"/>
      </c:barChart>
      <c:catAx>
        <c:axId val="57953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0803"/>
        <c:auto val="1"/>
        <c:lblAlgn val="ctr"/>
        <c:lblOffset val="100"/>
        <c:noMultiLvlLbl val="0"/>
      </c:catAx>
      <c:valAx>
        <c:axId val="4089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3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657441"/>
        <c:axId val="59362030"/>
      </c:barChart>
      <c:catAx>
        <c:axId val="6565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2030"/>
        <c:auto val="1"/>
        <c:lblAlgn val="ctr"/>
        <c:lblOffset val="100"/>
        <c:noMultiLvlLbl val="0"/>
      </c:catAx>
      <c:valAx>
        <c:axId val="5936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7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33377"/>
        <c:axId val="13302327"/>
      </c:barChart>
      <c:catAx>
        <c:axId val="7703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2327"/>
        <c:auto val="1"/>
        <c:lblAlgn val="ctr"/>
        <c:lblOffset val="100"/>
        <c:noMultiLvlLbl val="0"/>
      </c:catAx>
      <c:valAx>
        <c:axId val="1330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853323"/>
        <c:axId val="49176997"/>
      </c:barChart>
      <c:catAx>
        <c:axId val="84853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6997"/>
        <c:auto val="1"/>
        <c:lblAlgn val="ctr"/>
        <c:lblOffset val="100"/>
        <c:noMultiLvlLbl val="0"/>
      </c:catAx>
      <c:valAx>
        <c:axId val="4917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3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798824"/>
        <c:axId val="99739127"/>
      </c:barChart>
      <c:catAx>
        <c:axId val="45798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9127"/>
        <c:auto val="1"/>
        <c:lblAlgn val="ctr"/>
        <c:lblOffset val="100"/>
        <c:noMultiLvlLbl val="0"/>
      </c:catAx>
      <c:valAx>
        <c:axId val="9973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8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802139"/>
        <c:axId val="40240340"/>
      </c:barChart>
      <c:catAx>
        <c:axId val="98802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0340"/>
        <c:auto val="1"/>
        <c:lblAlgn val="ctr"/>
        <c:lblOffset val="100"/>
        <c:noMultiLvlLbl val="0"/>
      </c:catAx>
      <c:valAx>
        <c:axId val="4024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614363"/>
        <c:axId val="57803588"/>
      </c:barChart>
      <c:catAx>
        <c:axId val="54614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3588"/>
        <c:auto val="1"/>
        <c:lblAlgn val="ctr"/>
        <c:lblOffset val="100"/>
        <c:noMultiLvlLbl val="0"/>
      </c:catAx>
      <c:valAx>
        <c:axId val="5780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4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48262"/>
        <c:axId val="74524323"/>
      </c:barChart>
      <c:catAx>
        <c:axId val="70648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4323"/>
        <c:auto val="1"/>
        <c:lblAlgn val="ctr"/>
        <c:lblOffset val="100"/>
        <c:noMultiLvlLbl val="0"/>
      </c:catAx>
      <c:valAx>
        <c:axId val="7452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8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161403"/>
        <c:axId val="59140836"/>
      </c:barChart>
      <c:catAx>
        <c:axId val="27161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0836"/>
        <c:auto val="1"/>
        <c:lblAlgn val="ctr"/>
        <c:lblOffset val="100"/>
        <c:noMultiLvlLbl val="0"/>
      </c:catAx>
      <c:valAx>
        <c:axId val="5914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003228"/>
        <c:axId val="64420014"/>
      </c:barChart>
      <c:catAx>
        <c:axId val="90003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0014"/>
        <c:auto val="1"/>
        <c:lblAlgn val="ctr"/>
        <c:lblOffset val="100"/>
        <c:noMultiLvlLbl val="0"/>
      </c:catAx>
      <c:valAx>
        <c:axId val="6442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3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264391"/>
        <c:axId val="47825759"/>
      </c:barChart>
      <c:catAx>
        <c:axId val="71264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5759"/>
        <c:auto val="1"/>
        <c:lblAlgn val="ctr"/>
        <c:lblOffset val="100"/>
        <c:noMultiLvlLbl val="0"/>
      </c:catAx>
      <c:valAx>
        <c:axId val="4782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4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328659"/>
        <c:axId val="52689670"/>
      </c:barChart>
      <c:catAx>
        <c:axId val="98328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9670"/>
        <c:auto val="1"/>
        <c:lblAlgn val="ctr"/>
        <c:lblOffset val="100"/>
        <c:noMultiLvlLbl val="0"/>
      </c:catAx>
      <c:valAx>
        <c:axId val="5268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8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180910"/>
        <c:axId val="65961005"/>
      </c:barChart>
      <c:catAx>
        <c:axId val="5718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1005"/>
        <c:auto val="1"/>
        <c:lblAlgn val="ctr"/>
        <c:lblOffset val="100"/>
        <c:noMultiLvlLbl val="0"/>
      </c:catAx>
      <c:valAx>
        <c:axId val="6596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661251"/>
        <c:axId val="91133351"/>
      </c:barChart>
      <c:catAx>
        <c:axId val="1966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3351"/>
        <c:auto val="1"/>
        <c:lblAlgn val="ctr"/>
        <c:lblOffset val="100"/>
        <c:noMultiLvlLbl val="0"/>
      </c:catAx>
      <c:valAx>
        <c:axId val="9113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