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55538"/>
        <c:axId val="21989171"/>
      </c:scatterChart>
      <c:valAx>
        <c:axId val="95555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171"/>
        <c:crossesAt val="0"/>
        <c:crossBetween val="midCat"/>
      </c:valAx>
      <c:valAx>
        <c:axId val="21989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31578"/>
        <c:axId val="9830754"/>
      </c:scatterChart>
      <c:valAx>
        <c:axId val="8433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54"/>
        <c:crossesAt val="0"/>
        <c:crossBetween val="midCat"/>
      </c:valAx>
      <c:valAx>
        <c:axId val="9830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62326"/>
        <c:axId val="10129697"/>
      </c:scatterChart>
      <c:valAx>
        <c:axId val="52862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697"/>
        <c:crossesAt val="0"/>
        <c:crossBetween val="midCat"/>
      </c:valAx>
      <c:valAx>
        <c:axId val="10129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42585"/>
        <c:axId val="12127495"/>
      </c:scatterChart>
      <c:valAx>
        <c:axId val="27242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495"/>
        <c:crossesAt val="0"/>
        <c:crossBetween val="midCat"/>
      </c:valAx>
      <c:valAx>
        <c:axId val="12127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