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508306"/>
        <c:axId val="22275463"/>
      </c:barChart>
      <c:catAx>
        <c:axId val="3750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5463"/>
        <c:auto val="1"/>
        <c:lblAlgn val="ctr"/>
        <c:lblOffset val="100"/>
        <c:noMultiLvlLbl val="0"/>
      </c:catAx>
      <c:valAx>
        <c:axId val="2227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42568"/>
        <c:axId val="21224078"/>
      </c:barChart>
      <c:catAx>
        <c:axId val="9604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4078"/>
        <c:auto val="1"/>
        <c:lblAlgn val="ctr"/>
        <c:lblOffset val="100"/>
        <c:noMultiLvlLbl val="0"/>
      </c:catAx>
      <c:valAx>
        <c:axId val="2122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997971"/>
        <c:axId val="5442287"/>
      </c:barChart>
      <c:catAx>
        <c:axId val="1199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287"/>
        <c:auto val="1"/>
        <c:lblAlgn val="ctr"/>
        <c:lblOffset val="100"/>
        <c:noMultiLvlLbl val="0"/>
      </c:catAx>
      <c:valAx>
        <c:axId val="544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413580"/>
        <c:axId val="87428815"/>
      </c:barChart>
      <c:catAx>
        <c:axId val="2041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8815"/>
        <c:auto val="1"/>
        <c:lblAlgn val="ctr"/>
        <c:lblOffset val="100"/>
        <c:noMultiLvlLbl val="0"/>
      </c:catAx>
      <c:valAx>
        <c:axId val="8742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429973"/>
        <c:axId val="67422044"/>
      </c:barChart>
      <c:catAx>
        <c:axId val="5342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2044"/>
        <c:auto val="1"/>
        <c:lblAlgn val="ctr"/>
        <c:lblOffset val="100"/>
        <c:noMultiLvlLbl val="0"/>
      </c:catAx>
      <c:valAx>
        <c:axId val="6742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631955"/>
        <c:axId val="67020402"/>
      </c:barChart>
      <c:catAx>
        <c:axId val="8263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0402"/>
        <c:auto val="1"/>
        <c:lblAlgn val="ctr"/>
        <c:lblOffset val="100"/>
        <c:noMultiLvlLbl val="0"/>
      </c:catAx>
      <c:valAx>
        <c:axId val="6702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20838"/>
        <c:axId val="82597227"/>
      </c:barChart>
      <c:catAx>
        <c:axId val="2542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7227"/>
        <c:auto val="1"/>
        <c:lblAlgn val="ctr"/>
        <c:lblOffset val="100"/>
        <c:noMultiLvlLbl val="0"/>
      </c:catAx>
      <c:valAx>
        <c:axId val="8259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103118"/>
        <c:axId val="73055421"/>
      </c:barChart>
      <c:catAx>
        <c:axId val="6610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5421"/>
        <c:auto val="1"/>
        <c:lblAlgn val="ctr"/>
        <c:lblOffset val="100"/>
        <c:noMultiLvlLbl val="0"/>
      </c:catAx>
      <c:valAx>
        <c:axId val="7305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803404"/>
        <c:axId val="47756897"/>
      </c:barChart>
      <c:catAx>
        <c:axId val="9680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6897"/>
        <c:auto val="1"/>
        <c:lblAlgn val="ctr"/>
        <c:lblOffset val="100"/>
        <c:noMultiLvlLbl val="0"/>
      </c:catAx>
      <c:valAx>
        <c:axId val="4775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016729"/>
        <c:axId val="6698316"/>
      </c:barChart>
      <c:catAx>
        <c:axId val="4601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16"/>
        <c:auto val="1"/>
        <c:lblAlgn val="ctr"/>
        <c:lblOffset val="100"/>
        <c:noMultiLvlLbl val="0"/>
      </c:catAx>
      <c:valAx>
        <c:axId val="669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29763"/>
        <c:axId val="46985279"/>
      </c:barChart>
      <c:catAx>
        <c:axId val="3612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5279"/>
        <c:auto val="1"/>
        <c:lblAlgn val="ctr"/>
        <c:lblOffset val="100"/>
        <c:noMultiLvlLbl val="0"/>
      </c:catAx>
      <c:valAx>
        <c:axId val="4698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14332"/>
        <c:axId val="60897024"/>
      </c:barChart>
      <c:catAx>
        <c:axId val="2751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7024"/>
        <c:auto val="1"/>
        <c:lblAlgn val="ctr"/>
        <c:lblOffset val="100"/>
        <c:noMultiLvlLbl val="0"/>
      </c:catAx>
      <c:valAx>
        <c:axId val="6089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414726"/>
        <c:axId val="77940109"/>
      </c:barChart>
      <c:catAx>
        <c:axId val="5841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0109"/>
        <c:auto val="1"/>
        <c:lblAlgn val="ctr"/>
        <c:lblOffset val="100"/>
        <c:noMultiLvlLbl val="0"/>
      </c:catAx>
      <c:valAx>
        <c:axId val="7794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793503"/>
        <c:axId val="92491481"/>
      </c:barChart>
      <c:catAx>
        <c:axId val="3479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481"/>
        <c:auto val="1"/>
        <c:lblAlgn val="ctr"/>
        <c:lblOffset val="100"/>
        <c:noMultiLvlLbl val="0"/>
      </c:catAx>
      <c:valAx>
        <c:axId val="9249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978004"/>
        <c:axId val="64421511"/>
      </c:barChart>
      <c:catAx>
        <c:axId val="1097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1511"/>
        <c:auto val="1"/>
        <c:lblAlgn val="ctr"/>
        <c:lblOffset val="100"/>
        <c:noMultiLvlLbl val="0"/>
      </c:catAx>
      <c:valAx>
        <c:axId val="6442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846068"/>
        <c:axId val="66576638"/>
      </c:barChart>
      <c:catAx>
        <c:axId val="2384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6638"/>
        <c:auto val="1"/>
        <c:lblAlgn val="ctr"/>
        <c:lblOffset val="100"/>
        <c:noMultiLvlLbl val="0"/>
      </c:catAx>
      <c:valAx>
        <c:axId val="6657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884249"/>
        <c:axId val="3101528"/>
      </c:barChart>
      <c:catAx>
        <c:axId val="4988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528"/>
        <c:auto val="1"/>
        <c:lblAlgn val="ctr"/>
        <c:lblOffset val="100"/>
        <c:noMultiLvlLbl val="0"/>
      </c:catAx>
      <c:valAx>
        <c:axId val="310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784463"/>
        <c:axId val="43577521"/>
      </c:barChart>
      <c:catAx>
        <c:axId val="6178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7521"/>
        <c:auto val="1"/>
        <c:lblAlgn val="ctr"/>
        <c:lblOffset val="100"/>
        <c:noMultiLvlLbl val="0"/>
      </c:catAx>
      <c:valAx>
        <c:axId val="4357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