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25473"/>
        <c:axId val="43357001"/>
      </c:scatterChart>
      <c:valAx>
        <c:axId val="99725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7001"/>
        <c:crossesAt val="0"/>
        <c:crossBetween val="midCat"/>
      </c:valAx>
      <c:valAx>
        <c:axId val="43357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76088"/>
        <c:axId val="57736033"/>
      </c:scatterChart>
      <c:valAx>
        <c:axId val="76976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033"/>
        <c:crossesAt val="0"/>
        <c:crossBetween val="midCat"/>
      </c:valAx>
      <c:valAx>
        <c:axId val="57736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50235"/>
        <c:axId val="68168251"/>
      </c:scatterChart>
      <c:valAx>
        <c:axId val="51450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251"/>
        <c:crossesAt val="0"/>
        <c:crossBetween val="midCat"/>
      </c:valAx>
      <c:valAx>
        <c:axId val="68168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51982"/>
        <c:axId val="45371938"/>
      </c:scatterChart>
      <c:valAx>
        <c:axId val="12351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938"/>
        <c:crossesAt val="0"/>
        <c:crossBetween val="midCat"/>
      </c:valAx>
      <c:valAx>
        <c:axId val="45371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