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06845"/>
        <c:axId val="75100800"/>
      </c:barChart>
      <c:catAx>
        <c:axId val="3690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800"/>
        <c:auto val="1"/>
        <c:lblAlgn val="ctr"/>
        <c:lblOffset val="100"/>
        <c:noMultiLvlLbl val="0"/>
      </c:catAx>
      <c:valAx>
        <c:axId val="7510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72177"/>
        <c:axId val="68361953"/>
      </c:barChart>
      <c:catAx>
        <c:axId val="8027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953"/>
        <c:auto val="1"/>
        <c:lblAlgn val="ctr"/>
        <c:lblOffset val="100"/>
        <c:noMultiLvlLbl val="0"/>
      </c:catAx>
      <c:valAx>
        <c:axId val="6836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28877"/>
        <c:axId val="55905956"/>
      </c:barChart>
      <c:catAx>
        <c:axId val="9062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956"/>
        <c:auto val="1"/>
        <c:lblAlgn val="ctr"/>
        <c:lblOffset val="100"/>
        <c:noMultiLvlLbl val="0"/>
      </c:catAx>
      <c:valAx>
        <c:axId val="5590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9596"/>
        <c:axId val="66970039"/>
      </c:barChart>
      <c:catAx>
        <c:axId val="204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039"/>
        <c:auto val="1"/>
        <c:lblAlgn val="ctr"/>
        <c:lblOffset val="100"/>
        <c:noMultiLvlLbl val="0"/>
      </c:catAx>
      <c:valAx>
        <c:axId val="6697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48614"/>
        <c:axId val="34548473"/>
      </c:barChart>
      <c:catAx>
        <c:axId val="6464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8473"/>
        <c:auto val="1"/>
        <c:lblAlgn val="ctr"/>
        <c:lblOffset val="100"/>
        <c:noMultiLvlLbl val="0"/>
      </c:catAx>
      <c:valAx>
        <c:axId val="3454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29821"/>
        <c:axId val="8174262"/>
      </c:barChart>
      <c:catAx>
        <c:axId val="2742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62"/>
        <c:auto val="1"/>
        <c:lblAlgn val="ctr"/>
        <c:lblOffset val="100"/>
        <c:noMultiLvlLbl val="0"/>
      </c:catAx>
      <c:valAx>
        <c:axId val="817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48196"/>
        <c:axId val="15947469"/>
      </c:barChart>
      <c:catAx>
        <c:axId val="6974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7469"/>
        <c:auto val="1"/>
        <c:lblAlgn val="ctr"/>
        <c:lblOffset val="100"/>
        <c:noMultiLvlLbl val="0"/>
      </c:catAx>
      <c:valAx>
        <c:axId val="1594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50584"/>
        <c:axId val="3520908"/>
      </c:barChart>
      <c:catAx>
        <c:axId val="6935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908"/>
        <c:auto val="1"/>
        <c:lblAlgn val="ctr"/>
        <c:lblOffset val="100"/>
        <c:noMultiLvlLbl val="0"/>
      </c:catAx>
      <c:valAx>
        <c:axId val="352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77707"/>
        <c:axId val="46178631"/>
      </c:barChart>
      <c:catAx>
        <c:axId val="1837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631"/>
        <c:auto val="1"/>
        <c:lblAlgn val="ctr"/>
        <c:lblOffset val="100"/>
        <c:noMultiLvlLbl val="0"/>
      </c:catAx>
      <c:valAx>
        <c:axId val="4617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74250"/>
        <c:axId val="38920326"/>
      </c:barChart>
      <c:catAx>
        <c:axId val="5877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326"/>
        <c:auto val="1"/>
        <c:lblAlgn val="ctr"/>
        <c:lblOffset val="100"/>
        <c:noMultiLvlLbl val="0"/>
      </c:catAx>
      <c:valAx>
        <c:axId val="3892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23002"/>
        <c:axId val="951500"/>
      </c:barChart>
      <c:catAx>
        <c:axId val="5212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0"/>
        <c:auto val="1"/>
        <c:lblAlgn val="ctr"/>
        <c:lblOffset val="100"/>
        <c:noMultiLvlLbl val="0"/>
      </c:catAx>
      <c:valAx>
        <c:axId val="95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94354"/>
        <c:axId val="4209161"/>
      </c:barChart>
      <c:catAx>
        <c:axId val="3199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61"/>
        <c:auto val="1"/>
        <c:lblAlgn val="ctr"/>
        <c:lblOffset val="100"/>
        <c:noMultiLvlLbl val="0"/>
      </c:catAx>
      <c:valAx>
        <c:axId val="420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30276"/>
        <c:axId val="88292761"/>
      </c:barChart>
      <c:catAx>
        <c:axId val="6823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761"/>
        <c:auto val="1"/>
        <c:lblAlgn val="ctr"/>
        <c:lblOffset val="100"/>
        <c:noMultiLvlLbl val="0"/>
      </c:catAx>
      <c:valAx>
        <c:axId val="8829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75426"/>
        <c:axId val="41265584"/>
      </c:barChart>
      <c:catAx>
        <c:axId val="3717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584"/>
        <c:auto val="1"/>
        <c:lblAlgn val="ctr"/>
        <c:lblOffset val="100"/>
        <c:noMultiLvlLbl val="0"/>
      </c:catAx>
      <c:valAx>
        <c:axId val="4126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47392"/>
        <c:axId val="18183017"/>
      </c:barChart>
      <c:catAx>
        <c:axId val="5424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017"/>
        <c:auto val="1"/>
        <c:lblAlgn val="ctr"/>
        <c:lblOffset val="100"/>
        <c:noMultiLvlLbl val="0"/>
      </c:catAx>
      <c:valAx>
        <c:axId val="1818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28863"/>
        <c:axId val="73642337"/>
      </c:barChart>
      <c:catAx>
        <c:axId val="5232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2337"/>
        <c:auto val="1"/>
        <c:lblAlgn val="ctr"/>
        <c:lblOffset val="100"/>
        <c:noMultiLvlLbl val="0"/>
      </c:catAx>
      <c:valAx>
        <c:axId val="7364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37342"/>
        <c:axId val="10616864"/>
      </c:barChart>
      <c:catAx>
        <c:axId val="2533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864"/>
        <c:auto val="1"/>
        <c:lblAlgn val="ctr"/>
        <c:lblOffset val="100"/>
        <c:noMultiLvlLbl val="0"/>
      </c:catAx>
      <c:valAx>
        <c:axId val="1061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95989"/>
        <c:axId val="28723562"/>
      </c:barChart>
      <c:catAx>
        <c:axId val="4249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3562"/>
        <c:auto val="1"/>
        <c:lblAlgn val="ctr"/>
        <c:lblOffset val="100"/>
        <c:noMultiLvlLbl val="0"/>
      </c:catAx>
      <c:valAx>
        <c:axId val="2872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