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22573"/>
        <c:axId val="76125055"/>
      </c:scatterChart>
      <c:valAx>
        <c:axId val="61022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055"/>
        <c:crossesAt val="0"/>
        <c:crossBetween val="midCat"/>
      </c:valAx>
      <c:valAx>
        <c:axId val="76125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82106"/>
        <c:axId val="50158146"/>
      </c:scatterChart>
      <c:valAx>
        <c:axId val="48982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146"/>
        <c:crossesAt val="0"/>
        <c:crossBetween val="midCat"/>
      </c:valAx>
      <c:valAx>
        <c:axId val="50158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05609"/>
        <c:axId val="58239269"/>
      </c:scatterChart>
      <c:valAx>
        <c:axId val="23905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269"/>
        <c:crossesAt val="0"/>
        <c:crossBetween val="midCat"/>
      </c:valAx>
      <c:valAx>
        <c:axId val="58239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9756"/>
        <c:axId val="18964241"/>
      </c:scatterChart>
      <c:valAx>
        <c:axId val="6729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241"/>
        <c:crossesAt val="0"/>
        <c:crossBetween val="midCat"/>
      </c:valAx>
      <c:valAx>
        <c:axId val="18964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