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96970"/>
        <c:axId val="63794499"/>
      </c:barChart>
      <c:catAx>
        <c:axId val="560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499"/>
        <c:auto val="1"/>
        <c:lblAlgn val="ctr"/>
        <c:lblOffset val="100"/>
        <c:noMultiLvlLbl val="0"/>
      </c:catAx>
      <c:valAx>
        <c:axId val="637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2784"/>
        <c:axId val="73781244"/>
      </c:barChart>
      <c:catAx>
        <c:axId val="523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244"/>
        <c:auto val="1"/>
        <c:lblAlgn val="ctr"/>
        <c:lblOffset val="100"/>
        <c:noMultiLvlLbl val="0"/>
      </c:catAx>
      <c:valAx>
        <c:axId val="737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38720"/>
        <c:axId val="96497281"/>
      </c:barChart>
      <c:catAx>
        <c:axId val="624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281"/>
        <c:auto val="1"/>
        <c:lblAlgn val="ctr"/>
        <c:lblOffset val="100"/>
        <c:noMultiLvlLbl val="0"/>
      </c:catAx>
      <c:valAx>
        <c:axId val="964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57241"/>
        <c:axId val="31010108"/>
      </c:barChart>
      <c:catAx>
        <c:axId val="731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08"/>
        <c:auto val="1"/>
        <c:lblAlgn val="ctr"/>
        <c:lblOffset val="100"/>
        <c:noMultiLvlLbl val="0"/>
      </c:catAx>
      <c:valAx>
        <c:axId val="310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02088"/>
        <c:axId val="68440803"/>
      </c:barChart>
      <c:catAx>
        <c:axId val="641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803"/>
        <c:auto val="1"/>
        <c:lblAlgn val="ctr"/>
        <c:lblOffset val="100"/>
        <c:noMultiLvlLbl val="0"/>
      </c:catAx>
      <c:valAx>
        <c:axId val="684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58071"/>
        <c:axId val="54670707"/>
      </c:barChart>
      <c:catAx>
        <c:axId val="505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707"/>
        <c:auto val="1"/>
        <c:lblAlgn val="ctr"/>
        <c:lblOffset val="100"/>
        <c:noMultiLvlLbl val="0"/>
      </c:catAx>
      <c:valAx>
        <c:axId val="546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3816"/>
        <c:axId val="6126181"/>
      </c:barChart>
      <c:catAx>
        <c:axId val="137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81"/>
        <c:auto val="1"/>
        <c:lblAlgn val="ctr"/>
        <c:lblOffset val="100"/>
        <c:noMultiLvlLbl val="0"/>
      </c:catAx>
      <c:valAx>
        <c:axId val="61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8046"/>
        <c:axId val="26856493"/>
      </c:barChart>
      <c:catAx>
        <c:axId val="308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93"/>
        <c:auto val="1"/>
        <c:lblAlgn val="ctr"/>
        <c:lblOffset val="100"/>
        <c:noMultiLvlLbl val="0"/>
      </c:catAx>
      <c:valAx>
        <c:axId val="268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07332"/>
        <c:axId val="76557325"/>
      </c:barChart>
      <c:catAx>
        <c:axId val="539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325"/>
        <c:auto val="1"/>
        <c:lblAlgn val="ctr"/>
        <c:lblOffset val="100"/>
        <c:noMultiLvlLbl val="0"/>
      </c:catAx>
      <c:valAx>
        <c:axId val="7655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0471"/>
        <c:axId val="30403288"/>
      </c:barChart>
      <c:catAx>
        <c:axId val="5575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88"/>
        <c:auto val="1"/>
        <c:lblAlgn val="ctr"/>
        <c:lblOffset val="100"/>
        <c:noMultiLvlLbl val="0"/>
      </c:catAx>
      <c:valAx>
        <c:axId val="304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28449"/>
        <c:axId val="1068142"/>
      </c:barChart>
      <c:catAx>
        <c:axId val="775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2"/>
        <c:auto val="1"/>
        <c:lblAlgn val="ctr"/>
        <c:lblOffset val="100"/>
        <c:noMultiLvlLbl val="0"/>
      </c:catAx>
      <c:valAx>
        <c:axId val="10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1385"/>
        <c:axId val="73404725"/>
      </c:barChart>
      <c:catAx>
        <c:axId val="543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25"/>
        <c:auto val="1"/>
        <c:lblAlgn val="ctr"/>
        <c:lblOffset val="100"/>
        <c:noMultiLvlLbl val="0"/>
      </c:catAx>
      <c:valAx>
        <c:axId val="734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47777"/>
        <c:axId val="9085759"/>
      </c:barChart>
      <c:catAx>
        <c:axId val="737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9"/>
        <c:auto val="1"/>
        <c:lblAlgn val="ctr"/>
        <c:lblOffset val="100"/>
        <c:noMultiLvlLbl val="0"/>
      </c:catAx>
      <c:valAx>
        <c:axId val="90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4069"/>
        <c:axId val="3163479"/>
      </c:barChart>
      <c:catAx>
        <c:axId val="965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79"/>
        <c:auto val="1"/>
        <c:lblAlgn val="ctr"/>
        <c:lblOffset val="100"/>
        <c:noMultiLvlLbl val="0"/>
      </c:catAx>
      <c:valAx>
        <c:axId val="31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6677"/>
        <c:axId val="99166463"/>
      </c:barChart>
      <c:catAx>
        <c:axId val="141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63"/>
        <c:auto val="1"/>
        <c:lblAlgn val="ctr"/>
        <c:lblOffset val="100"/>
        <c:noMultiLvlLbl val="0"/>
      </c:catAx>
      <c:valAx>
        <c:axId val="991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64959"/>
        <c:axId val="29662782"/>
      </c:barChart>
      <c:catAx>
        <c:axId val="424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82"/>
        <c:auto val="1"/>
        <c:lblAlgn val="ctr"/>
        <c:lblOffset val="100"/>
        <c:noMultiLvlLbl val="0"/>
      </c:catAx>
      <c:valAx>
        <c:axId val="296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1815"/>
        <c:axId val="5083281"/>
      </c:barChart>
      <c:catAx>
        <c:axId val="788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81"/>
        <c:auto val="1"/>
        <c:lblAlgn val="ctr"/>
        <c:lblOffset val="100"/>
        <c:noMultiLvlLbl val="0"/>
      </c:catAx>
      <c:valAx>
        <c:axId val="50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6307"/>
        <c:axId val="62216582"/>
      </c:barChart>
      <c:catAx>
        <c:axId val="208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582"/>
        <c:auto val="1"/>
        <c:lblAlgn val="ctr"/>
        <c:lblOffset val="100"/>
        <c:noMultiLvlLbl val="0"/>
      </c:catAx>
      <c:valAx>
        <c:axId val="622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