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47185"/>
        <c:axId val="33351256"/>
      </c:scatterChart>
      <c:valAx>
        <c:axId val="5394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56"/>
        <c:crossesAt val="0"/>
        <c:crossBetween val="midCat"/>
      </c:valAx>
      <c:valAx>
        <c:axId val="3335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6109"/>
        <c:axId val="58773899"/>
      </c:scatterChart>
      <c:valAx>
        <c:axId val="8245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899"/>
        <c:crossesAt val="0"/>
        <c:crossBetween val="midCat"/>
      </c:valAx>
      <c:valAx>
        <c:axId val="5877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88944"/>
        <c:axId val="86260045"/>
      </c:scatterChart>
      <c:valAx>
        <c:axId val="4008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45"/>
        <c:crossesAt val="0"/>
        <c:crossBetween val="midCat"/>
      </c:valAx>
      <c:valAx>
        <c:axId val="8626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15753"/>
        <c:axId val="61385818"/>
      </c:scatterChart>
      <c:valAx>
        <c:axId val="9061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818"/>
        <c:crossesAt val="0"/>
        <c:crossBetween val="midCat"/>
      </c:valAx>
      <c:valAx>
        <c:axId val="6138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