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48452"/>
        <c:axId val="26134183"/>
      </c:barChart>
      <c:catAx>
        <c:axId val="4004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183"/>
        <c:auto val="1"/>
        <c:lblAlgn val="ctr"/>
        <c:lblOffset val="100"/>
        <c:noMultiLvlLbl val="0"/>
      </c:catAx>
      <c:valAx>
        <c:axId val="2613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6500"/>
        <c:axId val="73261984"/>
      </c:barChart>
      <c:catAx>
        <c:axId val="771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984"/>
        <c:auto val="1"/>
        <c:lblAlgn val="ctr"/>
        <c:lblOffset val="100"/>
        <c:noMultiLvlLbl val="0"/>
      </c:catAx>
      <c:valAx>
        <c:axId val="7326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20084"/>
        <c:axId val="88612742"/>
      </c:barChart>
      <c:catAx>
        <c:axId val="4582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742"/>
        <c:auto val="1"/>
        <c:lblAlgn val="ctr"/>
        <c:lblOffset val="100"/>
        <c:noMultiLvlLbl val="0"/>
      </c:catAx>
      <c:valAx>
        <c:axId val="8861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22571"/>
        <c:axId val="84142543"/>
      </c:barChart>
      <c:catAx>
        <c:axId val="6132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543"/>
        <c:auto val="1"/>
        <c:lblAlgn val="ctr"/>
        <c:lblOffset val="100"/>
        <c:noMultiLvlLbl val="0"/>
      </c:catAx>
      <c:valAx>
        <c:axId val="8414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97867"/>
        <c:axId val="225343"/>
      </c:barChart>
      <c:catAx>
        <c:axId val="7129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3"/>
        <c:auto val="1"/>
        <c:lblAlgn val="ctr"/>
        <c:lblOffset val="100"/>
        <c:noMultiLvlLbl val="0"/>
      </c:catAx>
      <c:valAx>
        <c:axId val="22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23813"/>
        <c:axId val="81974474"/>
      </c:barChart>
      <c:catAx>
        <c:axId val="4732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474"/>
        <c:auto val="1"/>
        <c:lblAlgn val="ctr"/>
        <c:lblOffset val="100"/>
        <c:noMultiLvlLbl val="0"/>
      </c:catAx>
      <c:valAx>
        <c:axId val="8197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0532"/>
        <c:axId val="81589520"/>
      </c:barChart>
      <c:catAx>
        <c:axId val="609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520"/>
        <c:auto val="1"/>
        <c:lblAlgn val="ctr"/>
        <c:lblOffset val="100"/>
        <c:noMultiLvlLbl val="0"/>
      </c:catAx>
      <c:valAx>
        <c:axId val="8158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03264"/>
        <c:axId val="8360782"/>
      </c:barChart>
      <c:catAx>
        <c:axId val="2460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82"/>
        <c:auto val="1"/>
        <c:lblAlgn val="ctr"/>
        <c:lblOffset val="100"/>
        <c:noMultiLvlLbl val="0"/>
      </c:catAx>
      <c:valAx>
        <c:axId val="836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42964"/>
        <c:axId val="95166850"/>
      </c:barChart>
      <c:catAx>
        <c:axId val="6674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850"/>
        <c:auto val="1"/>
        <c:lblAlgn val="ctr"/>
        <c:lblOffset val="100"/>
        <c:noMultiLvlLbl val="0"/>
      </c:catAx>
      <c:valAx>
        <c:axId val="9516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52080"/>
        <c:axId val="9477056"/>
      </c:barChart>
      <c:catAx>
        <c:axId val="5695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56"/>
        <c:auto val="1"/>
        <c:lblAlgn val="ctr"/>
        <c:lblOffset val="100"/>
        <c:noMultiLvlLbl val="0"/>
      </c:catAx>
      <c:valAx>
        <c:axId val="947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31202"/>
        <c:axId val="64007957"/>
      </c:barChart>
      <c:catAx>
        <c:axId val="1183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957"/>
        <c:auto val="1"/>
        <c:lblAlgn val="ctr"/>
        <c:lblOffset val="100"/>
        <c:noMultiLvlLbl val="0"/>
      </c:catAx>
      <c:valAx>
        <c:axId val="6400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29040"/>
        <c:axId val="62289537"/>
      </c:barChart>
      <c:catAx>
        <c:axId val="1612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537"/>
        <c:auto val="1"/>
        <c:lblAlgn val="ctr"/>
        <c:lblOffset val="100"/>
        <c:noMultiLvlLbl val="0"/>
      </c:catAx>
      <c:valAx>
        <c:axId val="6228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39497"/>
        <c:axId val="35227408"/>
      </c:barChart>
      <c:catAx>
        <c:axId val="6783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408"/>
        <c:auto val="1"/>
        <c:lblAlgn val="ctr"/>
        <c:lblOffset val="100"/>
        <c:noMultiLvlLbl val="0"/>
      </c:catAx>
      <c:valAx>
        <c:axId val="3522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11118"/>
        <c:axId val="96956234"/>
      </c:barChart>
      <c:catAx>
        <c:axId val="5291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234"/>
        <c:auto val="1"/>
        <c:lblAlgn val="ctr"/>
        <c:lblOffset val="100"/>
        <c:noMultiLvlLbl val="0"/>
      </c:catAx>
      <c:valAx>
        <c:axId val="9695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56538"/>
        <c:axId val="47816194"/>
      </c:barChart>
      <c:catAx>
        <c:axId val="1465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194"/>
        <c:auto val="1"/>
        <c:lblAlgn val="ctr"/>
        <c:lblOffset val="100"/>
        <c:noMultiLvlLbl val="0"/>
      </c:catAx>
      <c:valAx>
        <c:axId val="4781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77427"/>
        <c:axId val="15209832"/>
      </c:barChart>
      <c:catAx>
        <c:axId val="7967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832"/>
        <c:auto val="1"/>
        <c:lblAlgn val="ctr"/>
        <c:lblOffset val="100"/>
        <c:noMultiLvlLbl val="0"/>
      </c:catAx>
      <c:valAx>
        <c:axId val="1520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39818"/>
        <c:axId val="65587835"/>
      </c:barChart>
      <c:catAx>
        <c:axId val="2673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835"/>
        <c:auto val="1"/>
        <c:lblAlgn val="ctr"/>
        <c:lblOffset val="100"/>
        <c:noMultiLvlLbl val="0"/>
      </c:catAx>
      <c:valAx>
        <c:axId val="6558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12023"/>
        <c:axId val="71404979"/>
      </c:barChart>
      <c:catAx>
        <c:axId val="7931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979"/>
        <c:auto val="1"/>
        <c:lblAlgn val="ctr"/>
        <c:lblOffset val="100"/>
        <c:noMultiLvlLbl val="0"/>
      </c:catAx>
      <c:valAx>
        <c:axId val="7140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