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3952"/>
        <c:axId val="57010444"/>
      </c:scatterChart>
      <c:valAx>
        <c:axId val="1353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44"/>
        <c:crossesAt val="0"/>
        <c:crossBetween val="midCat"/>
      </c:valAx>
      <c:valAx>
        <c:axId val="5701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9381"/>
        <c:axId val="43890003"/>
      </c:scatterChart>
      <c:valAx>
        <c:axId val="9660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003"/>
        <c:crossesAt val="0"/>
        <c:crossBetween val="midCat"/>
      </c:valAx>
      <c:valAx>
        <c:axId val="4389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97789"/>
        <c:axId val="7801211"/>
      </c:scatterChart>
      <c:valAx>
        <c:axId val="3489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1"/>
        <c:crossesAt val="0"/>
        <c:crossBetween val="midCat"/>
      </c:valAx>
      <c:valAx>
        <c:axId val="780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1918"/>
        <c:axId val="52855907"/>
      </c:scatterChart>
      <c:valAx>
        <c:axId val="9291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07"/>
        <c:crossesAt val="0"/>
        <c:crossBetween val="midCat"/>
      </c:valAx>
      <c:valAx>
        <c:axId val="5285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