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971644"/>
        <c:axId val="91618375"/>
      </c:barChart>
      <c:catAx>
        <c:axId val="8497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8375"/>
        <c:auto val="1"/>
        <c:lblAlgn val="ctr"/>
        <c:lblOffset val="100"/>
        <c:noMultiLvlLbl val="0"/>
      </c:catAx>
      <c:valAx>
        <c:axId val="9161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89993"/>
        <c:axId val="23630606"/>
      </c:barChart>
      <c:catAx>
        <c:axId val="5318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606"/>
        <c:auto val="1"/>
        <c:lblAlgn val="ctr"/>
        <c:lblOffset val="100"/>
        <c:noMultiLvlLbl val="0"/>
      </c:catAx>
      <c:valAx>
        <c:axId val="2363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61907"/>
        <c:axId val="44486644"/>
      </c:barChart>
      <c:catAx>
        <c:axId val="2236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6644"/>
        <c:auto val="1"/>
        <c:lblAlgn val="ctr"/>
        <c:lblOffset val="100"/>
        <c:noMultiLvlLbl val="0"/>
      </c:catAx>
      <c:valAx>
        <c:axId val="4448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67911"/>
        <c:axId val="43068553"/>
      </c:barChart>
      <c:catAx>
        <c:axId val="1016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553"/>
        <c:auto val="1"/>
        <c:lblAlgn val="ctr"/>
        <c:lblOffset val="100"/>
        <c:noMultiLvlLbl val="0"/>
      </c:catAx>
      <c:valAx>
        <c:axId val="4306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61227"/>
        <c:axId val="24900467"/>
      </c:barChart>
      <c:catAx>
        <c:axId val="1446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0467"/>
        <c:auto val="1"/>
        <c:lblAlgn val="ctr"/>
        <c:lblOffset val="100"/>
        <c:noMultiLvlLbl val="0"/>
      </c:catAx>
      <c:valAx>
        <c:axId val="2490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970128"/>
        <c:axId val="80814493"/>
      </c:barChart>
      <c:catAx>
        <c:axId val="7297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493"/>
        <c:auto val="1"/>
        <c:lblAlgn val="ctr"/>
        <c:lblOffset val="100"/>
        <c:noMultiLvlLbl val="0"/>
      </c:catAx>
      <c:valAx>
        <c:axId val="8081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79645"/>
        <c:axId val="44979291"/>
      </c:barChart>
      <c:catAx>
        <c:axId val="6817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9291"/>
        <c:auto val="1"/>
        <c:lblAlgn val="ctr"/>
        <c:lblOffset val="100"/>
        <c:noMultiLvlLbl val="0"/>
      </c:catAx>
      <c:valAx>
        <c:axId val="4497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838"/>
        <c:axId val="1253937"/>
      </c:barChart>
      <c:catAx>
        <c:axId val="37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937"/>
        <c:auto val="1"/>
        <c:lblAlgn val="ctr"/>
        <c:lblOffset val="100"/>
        <c:noMultiLvlLbl val="0"/>
      </c:catAx>
      <c:valAx>
        <c:axId val="125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80971"/>
        <c:axId val="90485718"/>
      </c:barChart>
      <c:catAx>
        <c:axId val="9778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718"/>
        <c:auto val="1"/>
        <c:lblAlgn val="ctr"/>
        <c:lblOffset val="100"/>
        <c:noMultiLvlLbl val="0"/>
      </c:catAx>
      <c:valAx>
        <c:axId val="9048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506906"/>
        <c:axId val="47554692"/>
      </c:barChart>
      <c:catAx>
        <c:axId val="9350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4692"/>
        <c:auto val="1"/>
        <c:lblAlgn val="ctr"/>
        <c:lblOffset val="100"/>
        <c:noMultiLvlLbl val="0"/>
      </c:catAx>
      <c:valAx>
        <c:axId val="4755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71438"/>
        <c:axId val="18756794"/>
      </c:barChart>
      <c:catAx>
        <c:axId val="1567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6794"/>
        <c:auto val="1"/>
        <c:lblAlgn val="ctr"/>
        <c:lblOffset val="100"/>
        <c:noMultiLvlLbl val="0"/>
      </c:catAx>
      <c:valAx>
        <c:axId val="1875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08055"/>
        <c:axId val="9706973"/>
      </c:barChart>
      <c:catAx>
        <c:axId val="8080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973"/>
        <c:auto val="1"/>
        <c:lblAlgn val="ctr"/>
        <c:lblOffset val="100"/>
        <c:noMultiLvlLbl val="0"/>
      </c:catAx>
      <c:valAx>
        <c:axId val="970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58749"/>
        <c:axId val="43441285"/>
      </c:barChart>
      <c:catAx>
        <c:axId val="2545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1285"/>
        <c:auto val="1"/>
        <c:lblAlgn val="ctr"/>
        <c:lblOffset val="100"/>
        <c:noMultiLvlLbl val="0"/>
      </c:catAx>
      <c:valAx>
        <c:axId val="4344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08937"/>
        <c:axId val="58581498"/>
      </c:barChart>
      <c:catAx>
        <c:axId val="7270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1498"/>
        <c:auto val="1"/>
        <c:lblAlgn val="ctr"/>
        <c:lblOffset val="100"/>
        <c:noMultiLvlLbl val="0"/>
      </c:catAx>
      <c:valAx>
        <c:axId val="5858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80385"/>
        <c:axId val="48636910"/>
      </c:barChart>
      <c:catAx>
        <c:axId val="6618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6910"/>
        <c:auto val="1"/>
        <c:lblAlgn val="ctr"/>
        <c:lblOffset val="100"/>
        <c:noMultiLvlLbl val="0"/>
      </c:catAx>
      <c:valAx>
        <c:axId val="4863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54439"/>
        <c:axId val="17161891"/>
      </c:barChart>
      <c:catAx>
        <c:axId val="4815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891"/>
        <c:auto val="1"/>
        <c:lblAlgn val="ctr"/>
        <c:lblOffset val="100"/>
        <c:noMultiLvlLbl val="0"/>
      </c:catAx>
      <c:valAx>
        <c:axId val="1716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382611"/>
        <c:axId val="18377724"/>
      </c:barChart>
      <c:catAx>
        <c:axId val="9738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724"/>
        <c:auto val="1"/>
        <c:lblAlgn val="ctr"/>
        <c:lblOffset val="100"/>
        <c:noMultiLvlLbl val="0"/>
      </c:catAx>
      <c:valAx>
        <c:axId val="1837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55192"/>
        <c:axId val="93703386"/>
      </c:barChart>
      <c:catAx>
        <c:axId val="9855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3386"/>
        <c:auto val="1"/>
        <c:lblAlgn val="ctr"/>
        <c:lblOffset val="100"/>
        <c:noMultiLvlLbl val="0"/>
      </c:catAx>
      <c:valAx>
        <c:axId val="9370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