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4663"/>
        <c:axId val="44128353"/>
      </c:scatterChart>
      <c:valAx>
        <c:axId val="1375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353"/>
        <c:crossesAt val="0"/>
        <c:crossBetween val="midCat"/>
      </c:valAx>
      <c:valAx>
        <c:axId val="4412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32048"/>
        <c:axId val="42526677"/>
      </c:scatterChart>
      <c:valAx>
        <c:axId val="4693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677"/>
        <c:crossesAt val="0"/>
        <c:crossBetween val="midCat"/>
      </c:valAx>
      <c:valAx>
        <c:axId val="4252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9259"/>
        <c:axId val="16812821"/>
      </c:scatterChart>
      <c:valAx>
        <c:axId val="9090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21"/>
        <c:crossesAt val="0"/>
        <c:crossBetween val="midCat"/>
      </c:valAx>
      <c:valAx>
        <c:axId val="1681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81262"/>
        <c:axId val="31852823"/>
      </c:scatterChart>
      <c:valAx>
        <c:axId val="7468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23"/>
        <c:crossesAt val="0"/>
        <c:crossBetween val="midCat"/>
      </c:valAx>
      <c:valAx>
        <c:axId val="318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