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64514"/>
        <c:axId val="25298682"/>
      </c:barChart>
      <c:catAx>
        <c:axId val="7076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682"/>
        <c:auto val="1"/>
        <c:lblAlgn val="ctr"/>
        <c:lblOffset val="100"/>
        <c:noMultiLvlLbl val="0"/>
      </c:catAx>
      <c:valAx>
        <c:axId val="252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92593"/>
        <c:axId val="17405201"/>
      </c:barChart>
      <c:catAx>
        <c:axId val="8429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201"/>
        <c:auto val="1"/>
        <c:lblAlgn val="ctr"/>
        <c:lblOffset val="100"/>
        <c:noMultiLvlLbl val="0"/>
      </c:catAx>
      <c:valAx>
        <c:axId val="174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01516"/>
        <c:axId val="19419018"/>
      </c:barChart>
      <c:catAx>
        <c:axId val="369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018"/>
        <c:auto val="1"/>
        <c:lblAlgn val="ctr"/>
        <c:lblOffset val="100"/>
        <c:noMultiLvlLbl val="0"/>
      </c:catAx>
      <c:valAx>
        <c:axId val="194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81058"/>
        <c:axId val="86574023"/>
      </c:barChart>
      <c:catAx>
        <c:axId val="8348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023"/>
        <c:auto val="1"/>
        <c:lblAlgn val="ctr"/>
        <c:lblOffset val="100"/>
        <c:noMultiLvlLbl val="0"/>
      </c:catAx>
      <c:valAx>
        <c:axId val="865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61855"/>
        <c:axId val="44293703"/>
      </c:barChart>
      <c:catAx>
        <c:axId val="8576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703"/>
        <c:auto val="1"/>
        <c:lblAlgn val="ctr"/>
        <c:lblOffset val="100"/>
        <c:noMultiLvlLbl val="0"/>
      </c:catAx>
      <c:valAx>
        <c:axId val="442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25272"/>
        <c:axId val="17108574"/>
      </c:barChart>
      <c:catAx>
        <c:axId val="5672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574"/>
        <c:auto val="1"/>
        <c:lblAlgn val="ctr"/>
        <c:lblOffset val="100"/>
        <c:noMultiLvlLbl val="0"/>
      </c:catAx>
      <c:valAx>
        <c:axId val="171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1789"/>
        <c:axId val="55050721"/>
      </c:barChart>
      <c:catAx>
        <c:axId val="729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721"/>
        <c:auto val="1"/>
        <c:lblAlgn val="ctr"/>
        <c:lblOffset val="100"/>
        <c:noMultiLvlLbl val="0"/>
      </c:catAx>
      <c:valAx>
        <c:axId val="550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75768"/>
        <c:axId val="38092881"/>
      </c:barChart>
      <c:catAx>
        <c:axId val="174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881"/>
        <c:auto val="1"/>
        <c:lblAlgn val="ctr"/>
        <c:lblOffset val="100"/>
        <c:noMultiLvlLbl val="0"/>
      </c:catAx>
      <c:valAx>
        <c:axId val="380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17251"/>
        <c:axId val="97067120"/>
      </c:barChart>
      <c:catAx>
        <c:axId val="5461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120"/>
        <c:auto val="1"/>
        <c:lblAlgn val="ctr"/>
        <c:lblOffset val="100"/>
        <c:noMultiLvlLbl val="0"/>
      </c:catAx>
      <c:valAx>
        <c:axId val="970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37918"/>
        <c:axId val="83439183"/>
      </c:barChart>
      <c:catAx>
        <c:axId val="9873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83"/>
        <c:auto val="1"/>
        <c:lblAlgn val="ctr"/>
        <c:lblOffset val="100"/>
        <c:noMultiLvlLbl val="0"/>
      </c:catAx>
      <c:valAx>
        <c:axId val="834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51872"/>
        <c:axId val="1749197"/>
      </c:barChart>
      <c:catAx>
        <c:axId val="985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97"/>
        <c:auto val="1"/>
        <c:lblAlgn val="ctr"/>
        <c:lblOffset val="100"/>
        <c:noMultiLvlLbl val="0"/>
      </c:catAx>
      <c:valAx>
        <c:axId val="17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7246"/>
        <c:axId val="72466111"/>
      </c:barChart>
      <c:catAx>
        <c:axId val="791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11"/>
        <c:auto val="1"/>
        <c:lblAlgn val="ctr"/>
        <c:lblOffset val="100"/>
        <c:noMultiLvlLbl val="0"/>
      </c:catAx>
      <c:valAx>
        <c:axId val="724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0282"/>
        <c:axId val="34570584"/>
      </c:barChart>
      <c:catAx>
        <c:axId val="397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584"/>
        <c:auto val="1"/>
        <c:lblAlgn val="ctr"/>
        <c:lblOffset val="100"/>
        <c:noMultiLvlLbl val="0"/>
      </c:catAx>
      <c:valAx>
        <c:axId val="345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23806"/>
        <c:axId val="38004922"/>
      </c:barChart>
      <c:catAx>
        <c:axId val="4082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22"/>
        <c:auto val="1"/>
        <c:lblAlgn val="ctr"/>
        <c:lblOffset val="100"/>
        <c:noMultiLvlLbl val="0"/>
      </c:catAx>
      <c:valAx>
        <c:axId val="380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7923"/>
        <c:axId val="75705475"/>
      </c:barChart>
      <c:catAx>
        <c:axId val="69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475"/>
        <c:auto val="1"/>
        <c:lblAlgn val="ctr"/>
        <c:lblOffset val="100"/>
        <c:noMultiLvlLbl val="0"/>
      </c:catAx>
      <c:valAx>
        <c:axId val="757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21504"/>
        <c:axId val="66730624"/>
      </c:barChart>
      <c:catAx>
        <c:axId val="8422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624"/>
        <c:auto val="1"/>
        <c:lblAlgn val="ctr"/>
        <c:lblOffset val="100"/>
        <c:noMultiLvlLbl val="0"/>
      </c:catAx>
      <c:valAx>
        <c:axId val="667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37140"/>
        <c:axId val="49123694"/>
      </c:barChart>
      <c:catAx>
        <c:axId val="8553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94"/>
        <c:auto val="1"/>
        <c:lblAlgn val="ctr"/>
        <c:lblOffset val="100"/>
        <c:noMultiLvlLbl val="0"/>
      </c:catAx>
      <c:valAx>
        <c:axId val="4912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09239"/>
        <c:axId val="11155360"/>
      </c:barChart>
      <c:catAx>
        <c:axId val="674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360"/>
        <c:auto val="1"/>
        <c:lblAlgn val="ctr"/>
        <c:lblOffset val="100"/>
        <c:noMultiLvlLbl val="0"/>
      </c:catAx>
      <c:valAx>
        <c:axId val="111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