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78375"/>
        <c:axId val="9646417"/>
      </c:scatterChart>
      <c:valAx>
        <c:axId val="2597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17"/>
        <c:crossesAt val="0"/>
        <c:crossBetween val="midCat"/>
      </c:valAx>
      <c:valAx>
        <c:axId val="964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87926"/>
        <c:axId val="77626155"/>
      </c:scatterChart>
      <c:valAx>
        <c:axId val="5488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155"/>
        <c:crossesAt val="0"/>
        <c:crossBetween val="midCat"/>
      </c:valAx>
      <c:valAx>
        <c:axId val="7762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07600"/>
        <c:axId val="2835600"/>
      </c:scatterChart>
      <c:valAx>
        <c:axId val="1130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00"/>
        <c:crossesAt val="0"/>
        <c:crossBetween val="midCat"/>
      </c:valAx>
      <c:valAx>
        <c:axId val="283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81936"/>
        <c:axId val="37799583"/>
      </c:scatterChart>
      <c:valAx>
        <c:axId val="3848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583"/>
        <c:crossesAt val="0"/>
        <c:crossBetween val="midCat"/>
      </c:valAx>
      <c:valAx>
        <c:axId val="3779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