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8573"/>
        <c:axId val="61018979"/>
      </c:barChart>
      <c:catAx>
        <c:axId val="795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979"/>
        <c:auto val="1"/>
        <c:lblAlgn val="ctr"/>
        <c:lblOffset val="100"/>
        <c:noMultiLvlLbl val="0"/>
      </c:catAx>
      <c:valAx>
        <c:axId val="610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91503"/>
        <c:axId val="87167846"/>
      </c:barChart>
      <c:catAx>
        <c:axId val="743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46"/>
        <c:auto val="1"/>
        <c:lblAlgn val="ctr"/>
        <c:lblOffset val="100"/>
        <c:noMultiLvlLbl val="0"/>
      </c:catAx>
      <c:valAx>
        <c:axId val="871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0306"/>
        <c:axId val="46611863"/>
      </c:barChart>
      <c:catAx>
        <c:axId val="848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863"/>
        <c:auto val="1"/>
        <c:lblAlgn val="ctr"/>
        <c:lblOffset val="100"/>
        <c:noMultiLvlLbl val="0"/>
      </c:catAx>
      <c:valAx>
        <c:axId val="466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81990"/>
        <c:axId val="39290544"/>
      </c:barChart>
      <c:catAx>
        <c:axId val="502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544"/>
        <c:auto val="1"/>
        <c:lblAlgn val="ctr"/>
        <c:lblOffset val="100"/>
        <c:noMultiLvlLbl val="0"/>
      </c:catAx>
      <c:valAx>
        <c:axId val="392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75007"/>
        <c:axId val="52291992"/>
      </c:barChart>
      <c:catAx>
        <c:axId val="459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992"/>
        <c:auto val="1"/>
        <c:lblAlgn val="ctr"/>
        <c:lblOffset val="100"/>
        <c:noMultiLvlLbl val="0"/>
      </c:catAx>
      <c:valAx>
        <c:axId val="522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71799"/>
        <c:axId val="77417593"/>
      </c:barChart>
      <c:catAx>
        <c:axId val="424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593"/>
        <c:auto val="1"/>
        <c:lblAlgn val="ctr"/>
        <c:lblOffset val="100"/>
        <c:noMultiLvlLbl val="0"/>
      </c:catAx>
      <c:valAx>
        <c:axId val="7741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7779"/>
        <c:axId val="41294745"/>
      </c:barChart>
      <c:catAx>
        <c:axId val="905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45"/>
        <c:auto val="1"/>
        <c:lblAlgn val="ctr"/>
        <c:lblOffset val="100"/>
        <c:noMultiLvlLbl val="0"/>
      </c:catAx>
      <c:valAx>
        <c:axId val="412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13040"/>
        <c:axId val="64680891"/>
      </c:barChart>
      <c:catAx>
        <c:axId val="466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891"/>
        <c:auto val="1"/>
        <c:lblAlgn val="ctr"/>
        <c:lblOffset val="100"/>
        <c:noMultiLvlLbl val="0"/>
      </c:catAx>
      <c:valAx>
        <c:axId val="646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7524"/>
        <c:axId val="60362006"/>
      </c:barChart>
      <c:catAx>
        <c:axId val="5839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006"/>
        <c:auto val="1"/>
        <c:lblAlgn val="ctr"/>
        <c:lblOffset val="100"/>
        <c:noMultiLvlLbl val="0"/>
      </c:catAx>
      <c:valAx>
        <c:axId val="603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5883"/>
        <c:axId val="76405715"/>
      </c:barChart>
      <c:catAx>
        <c:axId val="571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715"/>
        <c:auto val="1"/>
        <c:lblAlgn val="ctr"/>
        <c:lblOffset val="100"/>
        <c:noMultiLvlLbl val="0"/>
      </c:catAx>
      <c:valAx>
        <c:axId val="7640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51085"/>
        <c:axId val="93315526"/>
      </c:barChart>
      <c:catAx>
        <c:axId val="1875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526"/>
        <c:auto val="1"/>
        <c:lblAlgn val="ctr"/>
        <c:lblOffset val="100"/>
        <c:noMultiLvlLbl val="0"/>
      </c:catAx>
      <c:valAx>
        <c:axId val="933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77565"/>
        <c:axId val="46919627"/>
      </c:barChart>
      <c:catAx>
        <c:axId val="608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627"/>
        <c:auto val="1"/>
        <c:lblAlgn val="ctr"/>
        <c:lblOffset val="100"/>
        <c:noMultiLvlLbl val="0"/>
      </c:catAx>
      <c:valAx>
        <c:axId val="469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3385"/>
        <c:axId val="39810618"/>
      </c:barChart>
      <c:catAx>
        <c:axId val="713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618"/>
        <c:auto val="1"/>
        <c:lblAlgn val="ctr"/>
        <c:lblOffset val="100"/>
        <c:noMultiLvlLbl val="0"/>
      </c:catAx>
      <c:valAx>
        <c:axId val="398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57260"/>
        <c:axId val="44210598"/>
      </c:barChart>
      <c:catAx>
        <c:axId val="793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598"/>
        <c:auto val="1"/>
        <c:lblAlgn val="ctr"/>
        <c:lblOffset val="100"/>
        <c:noMultiLvlLbl val="0"/>
      </c:catAx>
      <c:valAx>
        <c:axId val="442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98356"/>
        <c:axId val="15410410"/>
      </c:barChart>
      <c:catAx>
        <c:axId val="536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410"/>
        <c:auto val="1"/>
        <c:lblAlgn val="ctr"/>
        <c:lblOffset val="100"/>
        <c:noMultiLvlLbl val="0"/>
      </c:catAx>
      <c:valAx>
        <c:axId val="154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8618"/>
        <c:axId val="86240024"/>
      </c:barChart>
      <c:catAx>
        <c:axId val="93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024"/>
        <c:auto val="1"/>
        <c:lblAlgn val="ctr"/>
        <c:lblOffset val="100"/>
        <c:noMultiLvlLbl val="0"/>
      </c:catAx>
      <c:valAx>
        <c:axId val="862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56217"/>
        <c:axId val="81742033"/>
      </c:barChart>
      <c:catAx>
        <c:axId val="2145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033"/>
        <c:auto val="1"/>
        <c:lblAlgn val="ctr"/>
        <c:lblOffset val="100"/>
        <c:noMultiLvlLbl val="0"/>
      </c:catAx>
      <c:valAx>
        <c:axId val="817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56007"/>
        <c:axId val="39364341"/>
      </c:barChart>
      <c:catAx>
        <c:axId val="526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341"/>
        <c:auto val="1"/>
        <c:lblAlgn val="ctr"/>
        <c:lblOffset val="100"/>
        <c:noMultiLvlLbl val="0"/>
      </c:catAx>
      <c:valAx>
        <c:axId val="393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