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18754"/>
        <c:axId val="77241808"/>
      </c:scatterChart>
      <c:valAx>
        <c:axId val="4631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808"/>
        <c:crossesAt val="0"/>
        <c:crossBetween val="midCat"/>
      </c:valAx>
      <c:valAx>
        <c:axId val="7724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79056"/>
        <c:axId val="52375732"/>
      </c:scatterChart>
      <c:valAx>
        <c:axId val="1447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32"/>
        <c:crossesAt val="0"/>
        <c:crossBetween val="midCat"/>
      </c:valAx>
      <c:valAx>
        <c:axId val="5237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75281"/>
        <c:axId val="3482515"/>
      </c:scatterChart>
      <c:valAx>
        <c:axId val="2237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15"/>
        <c:crossesAt val="0"/>
        <c:crossBetween val="midCat"/>
      </c:valAx>
      <c:valAx>
        <c:axId val="348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52937"/>
        <c:axId val="2610072"/>
      </c:scatterChart>
      <c:valAx>
        <c:axId val="7865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72"/>
        <c:crossesAt val="0"/>
        <c:crossBetween val="midCat"/>
      </c:valAx>
      <c:valAx>
        <c:axId val="261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